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4196"/>
        <c:axId val="76151706"/>
      </c:barChart>
      <c:catAx>
        <c:axId val="389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06"/>
        <c:auto val="1"/>
        <c:lblAlgn val="ctr"/>
        <c:lblOffset val="100"/>
        <c:noMultiLvlLbl val="0"/>
      </c:catAx>
      <c:valAx>
        <c:axId val="761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4525"/>
        <c:axId val="12087401"/>
      </c:barChart>
      <c:catAx>
        <c:axId val="257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401"/>
        <c:auto val="1"/>
        <c:lblAlgn val="ctr"/>
        <c:lblOffset val="100"/>
        <c:noMultiLvlLbl val="0"/>
      </c:catAx>
      <c:valAx>
        <c:axId val="120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28139"/>
        <c:axId val="85174001"/>
      </c:barChart>
      <c:catAx>
        <c:axId val="617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001"/>
        <c:auto val="1"/>
        <c:lblAlgn val="ctr"/>
        <c:lblOffset val="100"/>
        <c:noMultiLvlLbl val="0"/>
      </c:catAx>
      <c:valAx>
        <c:axId val="851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3558"/>
        <c:axId val="65689106"/>
      </c:barChart>
      <c:catAx>
        <c:axId val="336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06"/>
        <c:auto val="1"/>
        <c:lblAlgn val="ctr"/>
        <c:lblOffset val="100"/>
        <c:noMultiLvlLbl val="0"/>
      </c:catAx>
      <c:valAx>
        <c:axId val="656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26893"/>
        <c:axId val="79230016"/>
      </c:barChart>
      <c:catAx>
        <c:axId val="938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016"/>
        <c:auto val="1"/>
        <c:lblAlgn val="ctr"/>
        <c:lblOffset val="100"/>
        <c:noMultiLvlLbl val="0"/>
      </c:catAx>
      <c:valAx>
        <c:axId val="792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0154"/>
        <c:axId val="36570997"/>
      </c:barChart>
      <c:catAx>
        <c:axId val="10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97"/>
        <c:auto val="1"/>
        <c:lblAlgn val="ctr"/>
        <c:lblOffset val="100"/>
        <c:noMultiLvlLbl val="0"/>
      </c:catAx>
      <c:valAx>
        <c:axId val="365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2500"/>
        <c:axId val="42824660"/>
      </c:barChart>
      <c:catAx>
        <c:axId val="786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60"/>
        <c:auto val="1"/>
        <c:lblAlgn val="ctr"/>
        <c:lblOffset val="100"/>
        <c:noMultiLvlLbl val="0"/>
      </c:catAx>
      <c:valAx>
        <c:axId val="42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8671"/>
        <c:axId val="52768171"/>
      </c:barChart>
      <c:catAx>
        <c:axId val="579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171"/>
        <c:auto val="1"/>
        <c:lblAlgn val="ctr"/>
        <c:lblOffset val="100"/>
        <c:noMultiLvlLbl val="0"/>
      </c:catAx>
      <c:valAx>
        <c:axId val="527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59009"/>
        <c:axId val="67576575"/>
      </c:barChart>
      <c:catAx>
        <c:axId val="501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75"/>
        <c:auto val="1"/>
        <c:lblAlgn val="ctr"/>
        <c:lblOffset val="100"/>
        <c:noMultiLvlLbl val="0"/>
      </c:catAx>
      <c:valAx>
        <c:axId val="675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67330"/>
        <c:axId val="90767733"/>
      </c:barChart>
      <c:catAx>
        <c:axId val="381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733"/>
        <c:auto val="1"/>
        <c:lblAlgn val="ctr"/>
        <c:lblOffset val="100"/>
        <c:noMultiLvlLbl val="0"/>
      </c:catAx>
      <c:valAx>
        <c:axId val="907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4934"/>
        <c:axId val="49855444"/>
      </c:barChart>
      <c:catAx>
        <c:axId val="530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44"/>
        <c:auto val="1"/>
        <c:lblAlgn val="ctr"/>
        <c:lblOffset val="100"/>
        <c:noMultiLvlLbl val="0"/>
      </c:catAx>
      <c:valAx>
        <c:axId val="498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3873"/>
        <c:axId val="24576111"/>
      </c:barChart>
      <c:catAx>
        <c:axId val="798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111"/>
        <c:auto val="1"/>
        <c:lblAlgn val="ctr"/>
        <c:lblOffset val="100"/>
        <c:noMultiLvlLbl val="0"/>
      </c:catAx>
      <c:valAx>
        <c:axId val="245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4329"/>
        <c:axId val="88351962"/>
      </c:barChart>
      <c:catAx>
        <c:axId val="781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962"/>
        <c:auto val="1"/>
        <c:lblAlgn val="ctr"/>
        <c:lblOffset val="100"/>
        <c:noMultiLvlLbl val="0"/>
      </c:catAx>
      <c:valAx>
        <c:axId val="883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2003"/>
        <c:axId val="72098397"/>
      </c:barChart>
      <c:catAx>
        <c:axId val="944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397"/>
        <c:auto val="1"/>
        <c:lblAlgn val="ctr"/>
        <c:lblOffset val="100"/>
        <c:noMultiLvlLbl val="0"/>
      </c:catAx>
      <c:valAx>
        <c:axId val="720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43187"/>
        <c:axId val="60148456"/>
      </c:barChart>
      <c:catAx>
        <c:axId val="147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56"/>
        <c:auto val="1"/>
        <c:lblAlgn val="ctr"/>
        <c:lblOffset val="100"/>
        <c:noMultiLvlLbl val="0"/>
      </c:catAx>
      <c:valAx>
        <c:axId val="601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12175"/>
        <c:axId val="46289599"/>
      </c:barChart>
      <c:catAx>
        <c:axId val="800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599"/>
        <c:auto val="1"/>
        <c:lblAlgn val="ctr"/>
        <c:lblOffset val="100"/>
        <c:noMultiLvlLbl val="0"/>
      </c:catAx>
      <c:valAx>
        <c:axId val="462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08618"/>
        <c:axId val="85194620"/>
      </c:barChart>
      <c:catAx>
        <c:axId val="640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20"/>
        <c:auto val="1"/>
        <c:lblAlgn val="ctr"/>
        <c:lblOffset val="100"/>
        <c:noMultiLvlLbl val="0"/>
      </c:catAx>
      <c:valAx>
        <c:axId val="851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8175"/>
        <c:axId val="75670980"/>
      </c:barChart>
      <c:catAx>
        <c:axId val="732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980"/>
        <c:auto val="1"/>
        <c:lblAlgn val="ctr"/>
        <c:lblOffset val="100"/>
        <c:noMultiLvlLbl val="0"/>
      </c:catAx>
      <c:valAx>
        <c:axId val="756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