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714791"/>
        <c:axId val="94083752"/>
      </c:scatterChart>
      <c:valAx>
        <c:axId val="32714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3752"/>
        <c:crossesAt val="0"/>
        <c:crossBetween val="midCat"/>
      </c:valAx>
      <c:valAx>
        <c:axId val="94083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4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629850"/>
        <c:axId val="91261334"/>
      </c:scatterChart>
      <c:valAx>
        <c:axId val="67629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1334"/>
        <c:crossesAt val="0"/>
        <c:crossBetween val="midCat"/>
      </c:valAx>
      <c:valAx>
        <c:axId val="91261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9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007411"/>
        <c:axId val="94875583"/>
      </c:scatterChart>
      <c:valAx>
        <c:axId val="43007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5583"/>
        <c:crossesAt val="0"/>
        <c:crossBetween val="midCat"/>
      </c:valAx>
      <c:valAx>
        <c:axId val="94875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7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816806"/>
        <c:axId val="76702355"/>
      </c:scatterChart>
      <c:valAx>
        <c:axId val="59816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2355"/>
        <c:crossesAt val="0"/>
        <c:crossBetween val="midCat"/>
      </c:valAx>
      <c:valAx>
        <c:axId val="76702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6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