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51654"/>
        <c:axId val="73903425"/>
      </c:scatterChart>
      <c:valAx>
        <c:axId val="9445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425"/>
        <c:crossesAt val="0"/>
        <c:crossBetween val="midCat"/>
      </c:valAx>
      <c:valAx>
        <c:axId val="7390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02758"/>
        <c:axId val="51221039"/>
      </c:scatterChart>
      <c:valAx>
        <c:axId val="3930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039"/>
        <c:crossesAt val="0"/>
        <c:crossBetween val="midCat"/>
      </c:valAx>
      <c:valAx>
        <c:axId val="5122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49228"/>
        <c:axId val="32349515"/>
      </c:scatterChart>
      <c:valAx>
        <c:axId val="8954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515"/>
        <c:crossesAt val="0"/>
        <c:crossBetween val="midCat"/>
      </c:valAx>
      <c:valAx>
        <c:axId val="3234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61136"/>
        <c:axId val="69945526"/>
      </c:scatterChart>
      <c:valAx>
        <c:axId val="6436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526"/>
        <c:crossesAt val="0"/>
        <c:crossBetween val="midCat"/>
      </c:valAx>
      <c:valAx>
        <c:axId val="69945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