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22778"/>
        <c:axId val="1242052"/>
      </c:barChart>
      <c:catAx>
        <c:axId val="631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52"/>
        <c:auto val="1"/>
        <c:lblAlgn val="ctr"/>
        <c:lblOffset val="100"/>
        <c:noMultiLvlLbl val="0"/>
      </c:catAx>
      <c:valAx>
        <c:axId val="12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74274"/>
        <c:axId val="13736790"/>
      </c:barChart>
      <c:catAx>
        <c:axId val="212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790"/>
        <c:auto val="1"/>
        <c:lblAlgn val="ctr"/>
        <c:lblOffset val="100"/>
        <c:noMultiLvlLbl val="0"/>
      </c:catAx>
      <c:valAx>
        <c:axId val="1373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01160"/>
        <c:axId val="70871661"/>
      </c:barChart>
      <c:catAx>
        <c:axId val="2490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661"/>
        <c:auto val="1"/>
        <c:lblAlgn val="ctr"/>
        <c:lblOffset val="100"/>
        <c:noMultiLvlLbl val="0"/>
      </c:catAx>
      <c:valAx>
        <c:axId val="708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74943"/>
        <c:axId val="65343962"/>
      </c:barChart>
      <c:catAx>
        <c:axId val="7337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962"/>
        <c:auto val="1"/>
        <c:lblAlgn val="ctr"/>
        <c:lblOffset val="100"/>
        <c:noMultiLvlLbl val="0"/>
      </c:catAx>
      <c:valAx>
        <c:axId val="653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07895"/>
        <c:axId val="12675479"/>
      </c:barChart>
      <c:catAx>
        <c:axId val="2250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479"/>
        <c:auto val="1"/>
        <c:lblAlgn val="ctr"/>
        <c:lblOffset val="100"/>
        <c:noMultiLvlLbl val="0"/>
      </c:catAx>
      <c:valAx>
        <c:axId val="126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9665"/>
        <c:axId val="88578361"/>
      </c:barChart>
      <c:catAx>
        <c:axId val="3709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361"/>
        <c:auto val="1"/>
        <c:lblAlgn val="ctr"/>
        <c:lblOffset val="100"/>
        <c:noMultiLvlLbl val="0"/>
      </c:catAx>
      <c:valAx>
        <c:axId val="885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83503"/>
        <c:axId val="62161137"/>
      </c:barChart>
      <c:catAx>
        <c:axId val="741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137"/>
        <c:auto val="1"/>
        <c:lblAlgn val="ctr"/>
        <c:lblOffset val="100"/>
        <c:noMultiLvlLbl val="0"/>
      </c:catAx>
      <c:valAx>
        <c:axId val="621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82121"/>
        <c:axId val="69246037"/>
      </c:barChart>
      <c:catAx>
        <c:axId val="5618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037"/>
        <c:auto val="1"/>
        <c:lblAlgn val="ctr"/>
        <c:lblOffset val="100"/>
        <c:noMultiLvlLbl val="0"/>
      </c:catAx>
      <c:valAx>
        <c:axId val="6924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98033"/>
        <c:axId val="40270837"/>
      </c:barChart>
      <c:catAx>
        <c:axId val="425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837"/>
        <c:auto val="1"/>
        <c:lblAlgn val="ctr"/>
        <c:lblOffset val="100"/>
        <c:noMultiLvlLbl val="0"/>
      </c:catAx>
      <c:valAx>
        <c:axId val="402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25550"/>
        <c:axId val="69645815"/>
      </c:barChart>
      <c:catAx>
        <c:axId val="118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815"/>
        <c:auto val="1"/>
        <c:lblAlgn val="ctr"/>
        <c:lblOffset val="100"/>
        <c:noMultiLvlLbl val="0"/>
      </c:catAx>
      <c:valAx>
        <c:axId val="696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2562"/>
        <c:axId val="21831076"/>
      </c:barChart>
      <c:catAx>
        <c:axId val="10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076"/>
        <c:auto val="1"/>
        <c:lblAlgn val="ctr"/>
        <c:lblOffset val="100"/>
        <c:noMultiLvlLbl val="0"/>
      </c:catAx>
      <c:valAx>
        <c:axId val="2183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87735"/>
        <c:axId val="3468995"/>
      </c:barChart>
      <c:catAx>
        <c:axId val="3288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95"/>
        <c:auto val="1"/>
        <c:lblAlgn val="ctr"/>
        <c:lblOffset val="100"/>
        <c:noMultiLvlLbl val="0"/>
      </c:catAx>
      <c:valAx>
        <c:axId val="34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32128"/>
        <c:axId val="27811154"/>
      </c:barChart>
      <c:catAx>
        <c:axId val="835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154"/>
        <c:auto val="1"/>
        <c:lblAlgn val="ctr"/>
        <c:lblOffset val="100"/>
        <c:noMultiLvlLbl val="0"/>
      </c:catAx>
      <c:valAx>
        <c:axId val="278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79762"/>
        <c:axId val="8124113"/>
      </c:barChart>
      <c:catAx>
        <c:axId val="840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13"/>
        <c:auto val="1"/>
        <c:lblAlgn val="ctr"/>
        <c:lblOffset val="100"/>
        <c:noMultiLvlLbl val="0"/>
      </c:catAx>
      <c:valAx>
        <c:axId val="81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3774"/>
        <c:axId val="56962855"/>
      </c:barChart>
      <c:catAx>
        <c:axId val="65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855"/>
        <c:auto val="1"/>
        <c:lblAlgn val="ctr"/>
        <c:lblOffset val="100"/>
        <c:noMultiLvlLbl val="0"/>
      </c:catAx>
      <c:valAx>
        <c:axId val="569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38568"/>
        <c:axId val="79831624"/>
      </c:barChart>
      <c:catAx>
        <c:axId val="405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624"/>
        <c:auto val="1"/>
        <c:lblAlgn val="ctr"/>
        <c:lblOffset val="100"/>
        <c:noMultiLvlLbl val="0"/>
      </c:catAx>
      <c:valAx>
        <c:axId val="7983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71248"/>
        <c:axId val="6256635"/>
      </c:barChart>
      <c:catAx>
        <c:axId val="777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35"/>
        <c:auto val="1"/>
        <c:lblAlgn val="ctr"/>
        <c:lblOffset val="100"/>
        <c:noMultiLvlLbl val="0"/>
      </c:catAx>
      <c:valAx>
        <c:axId val="625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63423"/>
        <c:axId val="32738567"/>
      </c:barChart>
      <c:catAx>
        <c:axId val="1276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67"/>
        <c:auto val="1"/>
        <c:lblAlgn val="ctr"/>
        <c:lblOffset val="100"/>
        <c:noMultiLvlLbl val="0"/>
      </c:catAx>
      <c:valAx>
        <c:axId val="327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