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108531"/>
        <c:axId val="95978637"/>
      </c:scatterChart>
      <c:valAx>
        <c:axId val="98108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8637"/>
        <c:crossesAt val="0"/>
        <c:crossBetween val="midCat"/>
      </c:valAx>
      <c:valAx>
        <c:axId val="95978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8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809572"/>
        <c:axId val="69772009"/>
      </c:scatterChart>
      <c:valAx>
        <c:axId val="59809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2009"/>
        <c:crossesAt val="0"/>
        <c:crossBetween val="midCat"/>
      </c:valAx>
      <c:valAx>
        <c:axId val="69772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9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512969"/>
        <c:axId val="52835140"/>
      </c:scatterChart>
      <c:valAx>
        <c:axId val="76512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5140"/>
        <c:crossesAt val="0"/>
        <c:crossBetween val="midCat"/>
      </c:valAx>
      <c:valAx>
        <c:axId val="52835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2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272723"/>
        <c:axId val="9459711"/>
      </c:scatterChart>
      <c:valAx>
        <c:axId val="91272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711"/>
        <c:crossesAt val="0"/>
        <c:crossBetween val="midCat"/>
      </c:valAx>
      <c:valAx>
        <c:axId val="9459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2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