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0296"/>
        <c:axId val="44849462"/>
      </c:barChart>
      <c:catAx>
        <c:axId val="7240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462"/>
        <c:auto val="1"/>
        <c:lblAlgn val="ctr"/>
        <c:lblOffset val="100"/>
        <c:noMultiLvlLbl val="0"/>
      </c:catAx>
      <c:valAx>
        <c:axId val="448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28527"/>
        <c:axId val="98629966"/>
      </c:barChart>
      <c:catAx>
        <c:axId val="273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966"/>
        <c:auto val="1"/>
        <c:lblAlgn val="ctr"/>
        <c:lblOffset val="100"/>
        <c:noMultiLvlLbl val="0"/>
      </c:catAx>
      <c:valAx>
        <c:axId val="986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88135"/>
        <c:axId val="34727462"/>
      </c:barChart>
      <c:catAx>
        <c:axId val="2498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462"/>
        <c:auto val="1"/>
        <c:lblAlgn val="ctr"/>
        <c:lblOffset val="100"/>
        <c:noMultiLvlLbl val="0"/>
      </c:catAx>
      <c:valAx>
        <c:axId val="347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35985"/>
        <c:axId val="27660531"/>
      </c:barChart>
      <c:catAx>
        <c:axId val="6553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531"/>
        <c:auto val="1"/>
        <c:lblAlgn val="ctr"/>
        <c:lblOffset val="100"/>
        <c:noMultiLvlLbl val="0"/>
      </c:catAx>
      <c:valAx>
        <c:axId val="276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3116"/>
        <c:axId val="81902753"/>
      </c:barChart>
      <c:catAx>
        <c:axId val="501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753"/>
        <c:auto val="1"/>
        <c:lblAlgn val="ctr"/>
        <c:lblOffset val="100"/>
        <c:noMultiLvlLbl val="0"/>
      </c:catAx>
      <c:valAx>
        <c:axId val="819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67059"/>
        <c:axId val="91419044"/>
      </c:barChart>
      <c:catAx>
        <c:axId val="150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044"/>
        <c:auto val="1"/>
        <c:lblAlgn val="ctr"/>
        <c:lblOffset val="100"/>
        <c:noMultiLvlLbl val="0"/>
      </c:catAx>
      <c:valAx>
        <c:axId val="914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4891"/>
        <c:axId val="25348360"/>
      </c:barChart>
      <c:catAx>
        <c:axId val="809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360"/>
        <c:auto val="1"/>
        <c:lblAlgn val="ctr"/>
        <c:lblOffset val="100"/>
        <c:noMultiLvlLbl val="0"/>
      </c:catAx>
      <c:valAx>
        <c:axId val="253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41904"/>
        <c:axId val="41914968"/>
      </c:barChart>
      <c:catAx>
        <c:axId val="712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968"/>
        <c:auto val="1"/>
        <c:lblAlgn val="ctr"/>
        <c:lblOffset val="100"/>
        <c:noMultiLvlLbl val="0"/>
      </c:catAx>
      <c:valAx>
        <c:axId val="419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69859"/>
        <c:axId val="47444012"/>
      </c:barChart>
      <c:catAx>
        <c:axId val="8156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012"/>
        <c:auto val="1"/>
        <c:lblAlgn val="ctr"/>
        <c:lblOffset val="100"/>
        <c:noMultiLvlLbl val="0"/>
      </c:catAx>
      <c:valAx>
        <c:axId val="474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9617"/>
        <c:axId val="71970901"/>
      </c:barChart>
      <c:catAx>
        <c:axId val="8841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901"/>
        <c:auto val="1"/>
        <c:lblAlgn val="ctr"/>
        <c:lblOffset val="100"/>
        <c:noMultiLvlLbl val="0"/>
      </c:catAx>
      <c:valAx>
        <c:axId val="719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57869"/>
        <c:axId val="17543430"/>
      </c:barChart>
      <c:catAx>
        <c:axId val="2825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430"/>
        <c:auto val="1"/>
        <c:lblAlgn val="ctr"/>
        <c:lblOffset val="100"/>
        <c:noMultiLvlLbl val="0"/>
      </c:catAx>
      <c:valAx>
        <c:axId val="175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73562"/>
        <c:axId val="30108902"/>
      </c:barChart>
      <c:catAx>
        <c:axId val="3327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902"/>
        <c:auto val="1"/>
        <c:lblAlgn val="ctr"/>
        <c:lblOffset val="100"/>
        <c:noMultiLvlLbl val="0"/>
      </c:catAx>
      <c:valAx>
        <c:axId val="301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59822"/>
        <c:axId val="77792790"/>
      </c:barChart>
      <c:catAx>
        <c:axId val="4695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790"/>
        <c:auto val="1"/>
        <c:lblAlgn val="ctr"/>
        <c:lblOffset val="100"/>
        <c:noMultiLvlLbl val="0"/>
      </c:catAx>
      <c:valAx>
        <c:axId val="777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56222"/>
        <c:axId val="93649512"/>
      </c:barChart>
      <c:catAx>
        <c:axId val="1805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512"/>
        <c:auto val="1"/>
        <c:lblAlgn val="ctr"/>
        <c:lblOffset val="100"/>
        <c:noMultiLvlLbl val="0"/>
      </c:catAx>
      <c:valAx>
        <c:axId val="936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29171"/>
        <c:axId val="46695852"/>
      </c:barChart>
      <c:catAx>
        <c:axId val="797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852"/>
        <c:auto val="1"/>
        <c:lblAlgn val="ctr"/>
        <c:lblOffset val="100"/>
        <c:noMultiLvlLbl val="0"/>
      </c:catAx>
      <c:valAx>
        <c:axId val="466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0426"/>
        <c:axId val="39869543"/>
      </c:barChart>
      <c:catAx>
        <c:axId val="888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543"/>
        <c:auto val="1"/>
        <c:lblAlgn val="ctr"/>
        <c:lblOffset val="100"/>
        <c:noMultiLvlLbl val="0"/>
      </c:catAx>
      <c:valAx>
        <c:axId val="398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18101"/>
        <c:axId val="56791273"/>
      </c:barChart>
      <c:catAx>
        <c:axId val="9251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273"/>
        <c:auto val="1"/>
        <c:lblAlgn val="ctr"/>
        <c:lblOffset val="100"/>
        <c:noMultiLvlLbl val="0"/>
      </c:catAx>
      <c:valAx>
        <c:axId val="5679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19279"/>
        <c:axId val="83072638"/>
      </c:barChart>
      <c:catAx>
        <c:axId val="5571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638"/>
        <c:auto val="1"/>
        <c:lblAlgn val="ctr"/>
        <c:lblOffset val="100"/>
        <c:noMultiLvlLbl val="0"/>
      </c:catAx>
      <c:valAx>
        <c:axId val="830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