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19092"/>
        <c:axId val="32785627"/>
      </c:barChart>
      <c:catAx>
        <c:axId val="9441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627"/>
        <c:auto val="1"/>
        <c:lblAlgn val="ctr"/>
        <c:lblOffset val="100"/>
        <c:noMultiLvlLbl val="0"/>
      </c:catAx>
      <c:valAx>
        <c:axId val="327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860"/>
        <c:axId val="17566266"/>
      </c:barChart>
      <c:catAx>
        <c:axId val="664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66"/>
        <c:auto val="1"/>
        <c:lblAlgn val="ctr"/>
        <c:lblOffset val="100"/>
        <c:noMultiLvlLbl val="0"/>
      </c:catAx>
      <c:valAx>
        <c:axId val="175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48198"/>
        <c:axId val="44612385"/>
      </c:barChart>
      <c:catAx>
        <c:axId val="2364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85"/>
        <c:auto val="1"/>
        <c:lblAlgn val="ctr"/>
        <c:lblOffset val="100"/>
        <c:noMultiLvlLbl val="0"/>
      </c:catAx>
      <c:valAx>
        <c:axId val="446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0534"/>
        <c:axId val="37103555"/>
      </c:barChart>
      <c:catAx>
        <c:axId val="2993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555"/>
        <c:auto val="1"/>
        <c:lblAlgn val="ctr"/>
        <c:lblOffset val="100"/>
        <c:noMultiLvlLbl val="0"/>
      </c:catAx>
      <c:valAx>
        <c:axId val="371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11249"/>
        <c:axId val="60997245"/>
      </c:barChart>
      <c:catAx>
        <c:axId val="884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245"/>
        <c:auto val="1"/>
        <c:lblAlgn val="ctr"/>
        <c:lblOffset val="100"/>
        <c:noMultiLvlLbl val="0"/>
      </c:catAx>
      <c:valAx>
        <c:axId val="609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0851"/>
        <c:axId val="78698844"/>
      </c:barChart>
      <c:catAx>
        <c:axId val="303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44"/>
        <c:auto val="1"/>
        <c:lblAlgn val="ctr"/>
        <c:lblOffset val="100"/>
        <c:noMultiLvlLbl val="0"/>
      </c:catAx>
      <c:valAx>
        <c:axId val="786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4597"/>
        <c:axId val="4684469"/>
      </c:barChart>
      <c:catAx>
        <c:axId val="7840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9"/>
        <c:auto val="1"/>
        <c:lblAlgn val="ctr"/>
        <c:lblOffset val="100"/>
        <c:noMultiLvlLbl val="0"/>
      </c:catAx>
      <c:valAx>
        <c:axId val="46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9814"/>
        <c:axId val="89629178"/>
      </c:barChart>
      <c:catAx>
        <c:axId val="35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178"/>
        <c:auto val="1"/>
        <c:lblAlgn val="ctr"/>
        <c:lblOffset val="100"/>
        <c:noMultiLvlLbl val="0"/>
      </c:catAx>
      <c:valAx>
        <c:axId val="896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9437"/>
        <c:axId val="63177992"/>
      </c:barChart>
      <c:catAx>
        <c:axId val="310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992"/>
        <c:auto val="1"/>
        <c:lblAlgn val="ctr"/>
        <c:lblOffset val="100"/>
        <c:noMultiLvlLbl val="0"/>
      </c:catAx>
      <c:valAx>
        <c:axId val="631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9488"/>
        <c:axId val="25111258"/>
      </c:barChart>
      <c:catAx>
        <c:axId val="682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258"/>
        <c:auto val="1"/>
        <c:lblAlgn val="ctr"/>
        <c:lblOffset val="100"/>
        <c:noMultiLvlLbl val="0"/>
      </c:catAx>
      <c:valAx>
        <c:axId val="251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95872"/>
        <c:axId val="17633272"/>
      </c:barChart>
      <c:catAx>
        <c:axId val="437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272"/>
        <c:auto val="1"/>
        <c:lblAlgn val="ctr"/>
        <c:lblOffset val="100"/>
        <c:noMultiLvlLbl val="0"/>
      </c:catAx>
      <c:valAx>
        <c:axId val="176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4961"/>
        <c:axId val="33009856"/>
      </c:barChart>
      <c:catAx>
        <c:axId val="3161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856"/>
        <c:auto val="1"/>
        <c:lblAlgn val="ctr"/>
        <c:lblOffset val="100"/>
        <c:noMultiLvlLbl val="0"/>
      </c:catAx>
      <c:valAx>
        <c:axId val="330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93470"/>
        <c:axId val="10225302"/>
      </c:barChart>
      <c:catAx>
        <c:axId val="588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302"/>
        <c:auto val="1"/>
        <c:lblAlgn val="ctr"/>
        <c:lblOffset val="100"/>
        <c:noMultiLvlLbl val="0"/>
      </c:catAx>
      <c:valAx>
        <c:axId val="102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03395"/>
        <c:axId val="36835203"/>
      </c:barChart>
      <c:catAx>
        <c:axId val="2910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03"/>
        <c:auto val="1"/>
        <c:lblAlgn val="ctr"/>
        <c:lblOffset val="100"/>
        <c:noMultiLvlLbl val="0"/>
      </c:catAx>
      <c:valAx>
        <c:axId val="368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96553"/>
        <c:axId val="52177346"/>
      </c:barChart>
      <c:catAx>
        <c:axId val="444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346"/>
        <c:auto val="1"/>
        <c:lblAlgn val="ctr"/>
        <c:lblOffset val="100"/>
        <c:noMultiLvlLbl val="0"/>
      </c:catAx>
      <c:valAx>
        <c:axId val="521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6038"/>
        <c:axId val="72432799"/>
      </c:barChart>
      <c:catAx>
        <c:axId val="842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99"/>
        <c:auto val="1"/>
        <c:lblAlgn val="ctr"/>
        <c:lblOffset val="100"/>
        <c:noMultiLvlLbl val="0"/>
      </c:catAx>
      <c:valAx>
        <c:axId val="724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65228"/>
        <c:axId val="55170324"/>
      </c:barChart>
      <c:catAx>
        <c:axId val="330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24"/>
        <c:auto val="1"/>
        <c:lblAlgn val="ctr"/>
        <c:lblOffset val="100"/>
        <c:noMultiLvlLbl val="0"/>
      </c:catAx>
      <c:valAx>
        <c:axId val="551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41111"/>
        <c:axId val="75458559"/>
      </c:barChart>
      <c:catAx>
        <c:axId val="920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559"/>
        <c:auto val="1"/>
        <c:lblAlgn val="ctr"/>
        <c:lblOffset val="100"/>
        <c:noMultiLvlLbl val="0"/>
      </c:catAx>
      <c:valAx>
        <c:axId val="754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