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76072"/>
        <c:axId val="52099053"/>
      </c:scatterChart>
      <c:valAx>
        <c:axId val="1577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53"/>
        <c:crossesAt val="0"/>
        <c:crossBetween val="midCat"/>
      </c:valAx>
      <c:valAx>
        <c:axId val="5209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93148"/>
        <c:axId val="83303088"/>
      </c:scatterChart>
      <c:valAx>
        <c:axId val="3489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88"/>
        <c:crossesAt val="0"/>
        <c:crossBetween val="midCat"/>
      </c:valAx>
      <c:valAx>
        <c:axId val="8330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5588"/>
        <c:axId val="58572537"/>
      </c:scatterChart>
      <c:valAx>
        <c:axId val="2956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537"/>
        <c:crossesAt val="0"/>
        <c:crossBetween val="midCat"/>
      </c:valAx>
      <c:valAx>
        <c:axId val="5857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7575"/>
        <c:axId val="63774026"/>
      </c:scatterChart>
      <c:valAx>
        <c:axId val="816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26"/>
        <c:crossesAt val="0"/>
        <c:crossBetween val="midCat"/>
      </c:valAx>
      <c:valAx>
        <c:axId val="6377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