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4498"/>
        <c:axId val="65049095"/>
      </c:barChart>
      <c:catAx>
        <c:axId val="303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95"/>
        <c:auto val="1"/>
        <c:lblAlgn val="ctr"/>
        <c:lblOffset val="100"/>
        <c:noMultiLvlLbl val="0"/>
      </c:catAx>
      <c:valAx>
        <c:axId val="650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2586"/>
        <c:axId val="98266604"/>
      </c:barChart>
      <c:catAx>
        <c:axId val="854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604"/>
        <c:auto val="1"/>
        <c:lblAlgn val="ctr"/>
        <c:lblOffset val="100"/>
        <c:noMultiLvlLbl val="0"/>
      </c:catAx>
      <c:valAx>
        <c:axId val="982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16615"/>
        <c:axId val="47412420"/>
      </c:barChart>
      <c:catAx>
        <c:axId val="773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420"/>
        <c:auto val="1"/>
        <c:lblAlgn val="ctr"/>
        <c:lblOffset val="100"/>
        <c:noMultiLvlLbl val="0"/>
      </c:catAx>
      <c:valAx>
        <c:axId val="474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9591"/>
        <c:axId val="59879584"/>
      </c:barChart>
      <c:catAx>
        <c:axId val="455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84"/>
        <c:auto val="1"/>
        <c:lblAlgn val="ctr"/>
        <c:lblOffset val="100"/>
        <c:noMultiLvlLbl val="0"/>
      </c:catAx>
      <c:valAx>
        <c:axId val="598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0069"/>
        <c:axId val="70146528"/>
      </c:barChart>
      <c:catAx>
        <c:axId val="333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528"/>
        <c:auto val="1"/>
        <c:lblAlgn val="ctr"/>
        <c:lblOffset val="100"/>
        <c:noMultiLvlLbl val="0"/>
      </c:catAx>
      <c:valAx>
        <c:axId val="701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4490"/>
        <c:axId val="8420077"/>
      </c:barChart>
      <c:catAx>
        <c:axId val="799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7"/>
        <c:auto val="1"/>
        <c:lblAlgn val="ctr"/>
        <c:lblOffset val="100"/>
        <c:noMultiLvlLbl val="0"/>
      </c:catAx>
      <c:valAx>
        <c:axId val="84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2520"/>
        <c:axId val="98888663"/>
      </c:barChart>
      <c:catAx>
        <c:axId val="849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663"/>
        <c:auto val="1"/>
        <c:lblAlgn val="ctr"/>
        <c:lblOffset val="100"/>
        <c:noMultiLvlLbl val="0"/>
      </c:catAx>
      <c:valAx>
        <c:axId val="988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5497"/>
        <c:axId val="84593007"/>
      </c:barChart>
      <c:catAx>
        <c:axId val="409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07"/>
        <c:auto val="1"/>
        <c:lblAlgn val="ctr"/>
        <c:lblOffset val="100"/>
        <c:noMultiLvlLbl val="0"/>
      </c:catAx>
      <c:valAx>
        <c:axId val="845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5343"/>
        <c:axId val="44592339"/>
      </c:barChart>
      <c:catAx>
        <c:axId val="816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339"/>
        <c:auto val="1"/>
        <c:lblAlgn val="ctr"/>
        <c:lblOffset val="100"/>
        <c:noMultiLvlLbl val="0"/>
      </c:catAx>
      <c:valAx>
        <c:axId val="445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59754"/>
        <c:axId val="19103418"/>
      </c:barChart>
      <c:catAx>
        <c:axId val="669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418"/>
        <c:auto val="1"/>
        <c:lblAlgn val="ctr"/>
        <c:lblOffset val="100"/>
        <c:noMultiLvlLbl val="0"/>
      </c:catAx>
      <c:valAx>
        <c:axId val="191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6914"/>
        <c:axId val="58103596"/>
      </c:barChart>
      <c:catAx>
        <c:axId val="656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96"/>
        <c:auto val="1"/>
        <c:lblAlgn val="ctr"/>
        <c:lblOffset val="100"/>
        <c:noMultiLvlLbl val="0"/>
      </c:catAx>
      <c:valAx>
        <c:axId val="581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0948"/>
        <c:axId val="1292323"/>
      </c:barChart>
      <c:catAx>
        <c:axId val="765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3"/>
        <c:auto val="1"/>
        <c:lblAlgn val="ctr"/>
        <c:lblOffset val="100"/>
        <c:noMultiLvlLbl val="0"/>
      </c:catAx>
      <c:valAx>
        <c:axId val="12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763"/>
        <c:axId val="3196182"/>
      </c:barChart>
      <c:catAx>
        <c:axId val="93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2"/>
        <c:auto val="1"/>
        <c:lblAlgn val="ctr"/>
        <c:lblOffset val="100"/>
        <c:noMultiLvlLbl val="0"/>
      </c:catAx>
      <c:valAx>
        <c:axId val="31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0296"/>
        <c:axId val="74593443"/>
      </c:barChart>
      <c:catAx>
        <c:axId val="865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443"/>
        <c:auto val="1"/>
        <c:lblAlgn val="ctr"/>
        <c:lblOffset val="100"/>
        <c:noMultiLvlLbl val="0"/>
      </c:catAx>
      <c:valAx>
        <c:axId val="745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21377"/>
        <c:axId val="91152216"/>
      </c:barChart>
      <c:catAx>
        <c:axId val="965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216"/>
        <c:auto val="1"/>
        <c:lblAlgn val="ctr"/>
        <c:lblOffset val="100"/>
        <c:noMultiLvlLbl val="0"/>
      </c:catAx>
      <c:valAx>
        <c:axId val="911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4276"/>
        <c:axId val="1847780"/>
      </c:barChart>
      <c:catAx>
        <c:axId val="544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0"/>
        <c:auto val="1"/>
        <c:lblAlgn val="ctr"/>
        <c:lblOffset val="100"/>
        <c:noMultiLvlLbl val="0"/>
      </c:catAx>
      <c:valAx>
        <c:axId val="18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85927"/>
        <c:axId val="53683043"/>
      </c:barChart>
      <c:catAx>
        <c:axId val="202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043"/>
        <c:auto val="1"/>
        <c:lblAlgn val="ctr"/>
        <c:lblOffset val="100"/>
        <c:noMultiLvlLbl val="0"/>
      </c:catAx>
      <c:valAx>
        <c:axId val="536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4178"/>
        <c:axId val="26624060"/>
      </c:barChart>
      <c:catAx>
        <c:axId val="387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060"/>
        <c:auto val="1"/>
        <c:lblAlgn val="ctr"/>
        <c:lblOffset val="100"/>
        <c:noMultiLvlLbl val="0"/>
      </c:catAx>
      <c:valAx>
        <c:axId val="266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