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65607"/>
        <c:axId val="89340687"/>
      </c:scatterChart>
      <c:valAx>
        <c:axId val="8056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687"/>
        <c:crossesAt val="0"/>
        <c:crossBetween val="midCat"/>
      </c:valAx>
      <c:valAx>
        <c:axId val="8934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4693"/>
        <c:axId val="50470489"/>
      </c:scatterChart>
      <c:valAx>
        <c:axId val="9032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489"/>
        <c:crossesAt val="0"/>
        <c:crossBetween val="midCat"/>
      </c:valAx>
      <c:valAx>
        <c:axId val="5047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1362"/>
        <c:axId val="91169134"/>
      </c:scatterChart>
      <c:valAx>
        <c:axId val="9306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34"/>
        <c:crossesAt val="0"/>
        <c:crossBetween val="midCat"/>
      </c:valAx>
      <c:valAx>
        <c:axId val="9116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98"/>
        <c:axId val="77317357"/>
      </c:scatterChart>
      <c:valAx>
        <c:axId val="62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57"/>
        <c:crossesAt val="0"/>
        <c:crossBetween val="midCat"/>
      </c:valAx>
      <c:valAx>
        <c:axId val="7731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