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432"/>
        <c:axId val="84467069"/>
      </c:scatterChart>
      <c:valAx>
        <c:axId val="929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69"/>
        <c:crossesAt val="0"/>
        <c:crossBetween val="midCat"/>
      </c:valAx>
      <c:valAx>
        <c:axId val="8446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962"/>
        <c:axId val="24016872"/>
      </c:scatterChart>
      <c:valAx>
        <c:axId val="583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872"/>
        <c:crossesAt val="0"/>
        <c:crossBetween val="midCat"/>
      </c:valAx>
      <c:valAx>
        <c:axId val="2401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7503"/>
        <c:axId val="82695579"/>
      </c:scatterChart>
      <c:valAx>
        <c:axId val="2263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579"/>
        <c:crossesAt val="0"/>
        <c:crossBetween val="midCat"/>
      </c:valAx>
      <c:valAx>
        <c:axId val="8269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96967"/>
        <c:axId val="24676386"/>
      </c:scatterChart>
      <c:valAx>
        <c:axId val="7279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386"/>
        <c:crossesAt val="0"/>
        <c:crossBetween val="midCat"/>
      </c:valAx>
      <c:valAx>
        <c:axId val="2467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