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518070"/>
        <c:axId val="26074875"/>
      </c:barChart>
      <c:catAx>
        <c:axId val="53518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4875"/>
        <c:auto val="1"/>
        <c:lblAlgn val="ctr"/>
        <c:lblOffset val="100"/>
        <c:noMultiLvlLbl val="0"/>
      </c:catAx>
      <c:valAx>
        <c:axId val="26074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8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079828"/>
        <c:axId val="44764369"/>
      </c:barChart>
      <c:catAx>
        <c:axId val="62079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4369"/>
        <c:auto val="1"/>
        <c:lblAlgn val="ctr"/>
        <c:lblOffset val="100"/>
        <c:noMultiLvlLbl val="0"/>
      </c:catAx>
      <c:valAx>
        <c:axId val="44764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9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960365"/>
        <c:axId val="33329212"/>
      </c:barChart>
      <c:catAx>
        <c:axId val="60960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9212"/>
        <c:auto val="1"/>
        <c:lblAlgn val="ctr"/>
        <c:lblOffset val="100"/>
        <c:noMultiLvlLbl val="0"/>
      </c:catAx>
      <c:valAx>
        <c:axId val="33329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0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668273"/>
        <c:axId val="27891627"/>
      </c:barChart>
      <c:catAx>
        <c:axId val="81668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1627"/>
        <c:auto val="1"/>
        <c:lblAlgn val="ctr"/>
        <c:lblOffset val="100"/>
        <c:noMultiLvlLbl val="0"/>
      </c:catAx>
      <c:valAx>
        <c:axId val="27891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8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92571"/>
        <c:axId val="38183672"/>
      </c:barChart>
      <c:catAx>
        <c:axId val="7992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3672"/>
        <c:auto val="1"/>
        <c:lblAlgn val="ctr"/>
        <c:lblOffset val="100"/>
        <c:noMultiLvlLbl val="0"/>
      </c:catAx>
      <c:valAx>
        <c:axId val="38183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226444"/>
        <c:axId val="13386587"/>
      </c:barChart>
      <c:catAx>
        <c:axId val="47226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6587"/>
        <c:auto val="1"/>
        <c:lblAlgn val="ctr"/>
        <c:lblOffset val="100"/>
        <c:noMultiLvlLbl val="0"/>
      </c:catAx>
      <c:valAx>
        <c:axId val="13386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6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36810"/>
        <c:axId val="29151656"/>
      </c:barChart>
      <c:catAx>
        <c:axId val="3736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1656"/>
        <c:auto val="1"/>
        <c:lblAlgn val="ctr"/>
        <c:lblOffset val="100"/>
        <c:noMultiLvlLbl val="0"/>
      </c:catAx>
      <c:valAx>
        <c:axId val="29151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628982"/>
        <c:axId val="90802621"/>
      </c:barChart>
      <c:catAx>
        <c:axId val="82628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2621"/>
        <c:auto val="1"/>
        <c:lblAlgn val="ctr"/>
        <c:lblOffset val="100"/>
        <c:noMultiLvlLbl val="0"/>
      </c:catAx>
      <c:valAx>
        <c:axId val="90802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8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806032"/>
        <c:axId val="79575431"/>
      </c:barChart>
      <c:catAx>
        <c:axId val="89806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5431"/>
        <c:auto val="1"/>
        <c:lblAlgn val="ctr"/>
        <c:lblOffset val="100"/>
        <c:noMultiLvlLbl val="0"/>
      </c:catAx>
      <c:valAx>
        <c:axId val="79575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6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352023"/>
        <c:axId val="2688745"/>
      </c:barChart>
      <c:catAx>
        <c:axId val="23352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745"/>
        <c:auto val="1"/>
        <c:lblAlgn val="ctr"/>
        <c:lblOffset val="100"/>
        <c:noMultiLvlLbl val="0"/>
      </c:catAx>
      <c:valAx>
        <c:axId val="2688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2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515832"/>
        <c:axId val="47321436"/>
      </c:barChart>
      <c:catAx>
        <c:axId val="16515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1436"/>
        <c:auto val="1"/>
        <c:lblAlgn val="ctr"/>
        <c:lblOffset val="100"/>
        <c:noMultiLvlLbl val="0"/>
      </c:catAx>
      <c:valAx>
        <c:axId val="47321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5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89441"/>
        <c:axId val="36254845"/>
      </c:barChart>
      <c:catAx>
        <c:axId val="9089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4845"/>
        <c:auto val="1"/>
        <c:lblAlgn val="ctr"/>
        <c:lblOffset val="100"/>
        <c:noMultiLvlLbl val="0"/>
      </c:catAx>
      <c:valAx>
        <c:axId val="36254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893222"/>
        <c:axId val="31006944"/>
      </c:barChart>
      <c:catAx>
        <c:axId val="93893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6944"/>
        <c:auto val="1"/>
        <c:lblAlgn val="ctr"/>
        <c:lblOffset val="100"/>
        <c:noMultiLvlLbl val="0"/>
      </c:catAx>
      <c:valAx>
        <c:axId val="31006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3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978697"/>
        <c:axId val="86648504"/>
      </c:barChart>
      <c:catAx>
        <c:axId val="16978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8504"/>
        <c:auto val="1"/>
        <c:lblAlgn val="ctr"/>
        <c:lblOffset val="100"/>
        <c:noMultiLvlLbl val="0"/>
      </c:catAx>
      <c:valAx>
        <c:axId val="86648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8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302201"/>
        <c:axId val="59722252"/>
      </c:barChart>
      <c:catAx>
        <c:axId val="93302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2252"/>
        <c:auto val="1"/>
        <c:lblAlgn val="ctr"/>
        <c:lblOffset val="100"/>
        <c:noMultiLvlLbl val="0"/>
      </c:catAx>
      <c:valAx>
        <c:axId val="59722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2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171984"/>
        <c:axId val="54748865"/>
      </c:barChart>
      <c:catAx>
        <c:axId val="71171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8865"/>
        <c:auto val="1"/>
        <c:lblAlgn val="ctr"/>
        <c:lblOffset val="100"/>
        <c:noMultiLvlLbl val="0"/>
      </c:catAx>
      <c:valAx>
        <c:axId val="54748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1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386283"/>
        <c:axId val="98896522"/>
      </c:barChart>
      <c:catAx>
        <c:axId val="87386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6522"/>
        <c:auto val="1"/>
        <c:lblAlgn val="ctr"/>
        <c:lblOffset val="100"/>
        <c:noMultiLvlLbl val="0"/>
      </c:catAx>
      <c:valAx>
        <c:axId val="98896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6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869132"/>
        <c:axId val="18088676"/>
      </c:barChart>
      <c:catAx>
        <c:axId val="29869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8676"/>
        <c:auto val="1"/>
        <c:lblAlgn val="ctr"/>
        <c:lblOffset val="100"/>
        <c:noMultiLvlLbl val="0"/>
      </c:catAx>
      <c:valAx>
        <c:axId val="18088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9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