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60659"/>
        <c:axId val="78471176"/>
      </c:barChart>
      <c:catAx>
        <c:axId val="783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176"/>
        <c:auto val="1"/>
        <c:lblAlgn val="ctr"/>
        <c:lblOffset val="100"/>
        <c:noMultiLvlLbl val="0"/>
      </c:catAx>
      <c:valAx>
        <c:axId val="784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33926"/>
        <c:axId val="36292004"/>
      </c:barChart>
      <c:catAx>
        <c:axId val="9123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004"/>
        <c:auto val="1"/>
        <c:lblAlgn val="ctr"/>
        <c:lblOffset val="100"/>
        <c:noMultiLvlLbl val="0"/>
      </c:catAx>
      <c:valAx>
        <c:axId val="362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78209"/>
        <c:axId val="38510804"/>
      </c:barChart>
      <c:catAx>
        <c:axId val="5557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04"/>
        <c:auto val="1"/>
        <c:lblAlgn val="ctr"/>
        <c:lblOffset val="100"/>
        <c:noMultiLvlLbl val="0"/>
      </c:catAx>
      <c:valAx>
        <c:axId val="385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67338"/>
        <c:axId val="64220627"/>
      </c:barChart>
      <c:catAx>
        <c:axId val="2986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627"/>
        <c:auto val="1"/>
        <c:lblAlgn val="ctr"/>
        <c:lblOffset val="100"/>
        <c:noMultiLvlLbl val="0"/>
      </c:catAx>
      <c:valAx>
        <c:axId val="642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71373"/>
        <c:axId val="24776562"/>
      </c:barChart>
      <c:catAx>
        <c:axId val="1607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562"/>
        <c:auto val="1"/>
        <c:lblAlgn val="ctr"/>
        <c:lblOffset val="100"/>
        <c:noMultiLvlLbl val="0"/>
      </c:catAx>
      <c:valAx>
        <c:axId val="247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03309"/>
        <c:axId val="99632619"/>
      </c:barChart>
      <c:catAx>
        <c:axId val="9700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619"/>
        <c:auto val="1"/>
        <c:lblAlgn val="ctr"/>
        <c:lblOffset val="100"/>
        <c:noMultiLvlLbl val="0"/>
      </c:catAx>
      <c:valAx>
        <c:axId val="996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8934"/>
        <c:axId val="8612225"/>
      </c:barChart>
      <c:catAx>
        <c:axId val="1575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25"/>
        <c:auto val="1"/>
        <c:lblAlgn val="ctr"/>
        <c:lblOffset val="100"/>
        <c:noMultiLvlLbl val="0"/>
      </c:catAx>
      <c:valAx>
        <c:axId val="86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25858"/>
        <c:axId val="84333525"/>
      </c:barChart>
      <c:catAx>
        <c:axId val="7172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525"/>
        <c:auto val="1"/>
        <c:lblAlgn val="ctr"/>
        <c:lblOffset val="100"/>
        <c:noMultiLvlLbl val="0"/>
      </c:catAx>
      <c:valAx>
        <c:axId val="843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1800"/>
        <c:axId val="65142829"/>
      </c:barChart>
      <c:catAx>
        <c:axId val="394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829"/>
        <c:auto val="1"/>
        <c:lblAlgn val="ctr"/>
        <c:lblOffset val="100"/>
        <c:noMultiLvlLbl val="0"/>
      </c:catAx>
      <c:valAx>
        <c:axId val="651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30561"/>
        <c:axId val="38580179"/>
      </c:barChart>
      <c:catAx>
        <c:axId val="2843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179"/>
        <c:auto val="1"/>
        <c:lblAlgn val="ctr"/>
        <c:lblOffset val="100"/>
        <c:noMultiLvlLbl val="0"/>
      </c:catAx>
      <c:valAx>
        <c:axId val="3858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93335"/>
        <c:axId val="3190261"/>
      </c:barChart>
      <c:catAx>
        <c:axId val="2549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61"/>
        <c:auto val="1"/>
        <c:lblAlgn val="ctr"/>
        <c:lblOffset val="100"/>
        <c:noMultiLvlLbl val="0"/>
      </c:catAx>
      <c:valAx>
        <c:axId val="31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2002"/>
        <c:axId val="27598203"/>
      </c:barChart>
      <c:catAx>
        <c:axId val="813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203"/>
        <c:auto val="1"/>
        <c:lblAlgn val="ctr"/>
        <c:lblOffset val="100"/>
        <c:noMultiLvlLbl val="0"/>
      </c:catAx>
      <c:valAx>
        <c:axId val="2759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70549"/>
        <c:axId val="16089673"/>
      </c:barChart>
      <c:catAx>
        <c:axId val="9717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673"/>
        <c:auto val="1"/>
        <c:lblAlgn val="ctr"/>
        <c:lblOffset val="100"/>
        <c:noMultiLvlLbl val="0"/>
      </c:catAx>
      <c:valAx>
        <c:axId val="160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97613"/>
        <c:axId val="46135137"/>
      </c:barChart>
      <c:catAx>
        <c:axId val="759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137"/>
        <c:auto val="1"/>
        <c:lblAlgn val="ctr"/>
        <c:lblOffset val="100"/>
        <c:noMultiLvlLbl val="0"/>
      </c:catAx>
      <c:valAx>
        <c:axId val="461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45676"/>
        <c:axId val="56787930"/>
      </c:barChart>
      <c:catAx>
        <c:axId val="1644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930"/>
        <c:auto val="1"/>
        <c:lblAlgn val="ctr"/>
        <c:lblOffset val="100"/>
        <c:noMultiLvlLbl val="0"/>
      </c:catAx>
      <c:valAx>
        <c:axId val="567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36907"/>
        <c:axId val="72700412"/>
      </c:barChart>
      <c:catAx>
        <c:axId val="1653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412"/>
        <c:auto val="1"/>
        <c:lblAlgn val="ctr"/>
        <c:lblOffset val="100"/>
        <c:noMultiLvlLbl val="0"/>
      </c:catAx>
      <c:valAx>
        <c:axId val="727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31830"/>
        <c:axId val="98637341"/>
      </c:barChart>
      <c:catAx>
        <c:axId val="4673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341"/>
        <c:auto val="1"/>
        <c:lblAlgn val="ctr"/>
        <c:lblOffset val="100"/>
        <c:noMultiLvlLbl val="0"/>
      </c:catAx>
      <c:valAx>
        <c:axId val="986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37160"/>
        <c:axId val="81828536"/>
      </c:barChart>
      <c:catAx>
        <c:axId val="782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536"/>
        <c:auto val="1"/>
        <c:lblAlgn val="ctr"/>
        <c:lblOffset val="100"/>
        <c:noMultiLvlLbl val="0"/>
      </c:catAx>
      <c:valAx>
        <c:axId val="818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