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32967"/>
        <c:axId val="91956465"/>
      </c:scatterChart>
      <c:valAx>
        <c:axId val="7153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465"/>
        <c:crossesAt val="0"/>
        <c:crossBetween val="midCat"/>
      </c:valAx>
      <c:valAx>
        <c:axId val="9195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0796"/>
        <c:axId val="45892047"/>
      </c:scatterChart>
      <c:valAx>
        <c:axId val="1496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047"/>
        <c:crossesAt val="0"/>
        <c:crossBetween val="midCat"/>
      </c:valAx>
      <c:valAx>
        <c:axId val="4589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3920"/>
        <c:axId val="3650831"/>
      </c:scatterChart>
      <c:valAx>
        <c:axId val="742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31"/>
        <c:crossesAt val="0"/>
        <c:crossBetween val="midCat"/>
      </c:valAx>
      <c:valAx>
        <c:axId val="365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4213"/>
        <c:axId val="48871052"/>
      </c:scatterChart>
      <c:valAx>
        <c:axId val="3942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052"/>
        <c:crossesAt val="0"/>
        <c:crossBetween val="midCat"/>
      </c:valAx>
      <c:valAx>
        <c:axId val="4887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