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33155"/>
        <c:axId val="46872693"/>
      </c:barChart>
      <c:catAx>
        <c:axId val="177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93"/>
        <c:auto val="1"/>
        <c:lblAlgn val="ctr"/>
        <c:lblOffset val="100"/>
        <c:noMultiLvlLbl val="0"/>
      </c:catAx>
      <c:valAx>
        <c:axId val="468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56671"/>
        <c:axId val="69999816"/>
      </c:barChart>
      <c:catAx>
        <c:axId val="913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816"/>
        <c:auto val="1"/>
        <c:lblAlgn val="ctr"/>
        <c:lblOffset val="100"/>
        <c:noMultiLvlLbl val="0"/>
      </c:catAx>
      <c:valAx>
        <c:axId val="699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7536"/>
        <c:axId val="61149949"/>
      </c:barChart>
      <c:catAx>
        <c:axId val="313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949"/>
        <c:auto val="1"/>
        <c:lblAlgn val="ctr"/>
        <c:lblOffset val="100"/>
        <c:noMultiLvlLbl val="0"/>
      </c:catAx>
      <c:valAx>
        <c:axId val="611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35769"/>
        <c:axId val="4119345"/>
      </c:barChart>
      <c:catAx>
        <c:axId val="905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45"/>
        <c:auto val="1"/>
        <c:lblAlgn val="ctr"/>
        <c:lblOffset val="100"/>
        <c:noMultiLvlLbl val="0"/>
      </c:catAx>
      <c:valAx>
        <c:axId val="41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53523"/>
        <c:axId val="47069447"/>
      </c:barChart>
      <c:catAx>
        <c:axId val="238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447"/>
        <c:auto val="1"/>
        <c:lblAlgn val="ctr"/>
        <c:lblOffset val="100"/>
        <c:noMultiLvlLbl val="0"/>
      </c:catAx>
      <c:valAx>
        <c:axId val="470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19035"/>
        <c:axId val="8506212"/>
      </c:barChart>
      <c:catAx>
        <c:axId val="294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12"/>
        <c:auto val="1"/>
        <c:lblAlgn val="ctr"/>
        <c:lblOffset val="100"/>
        <c:noMultiLvlLbl val="0"/>
      </c:catAx>
      <c:valAx>
        <c:axId val="85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0216"/>
        <c:axId val="21765923"/>
      </c:barChart>
      <c:catAx>
        <c:axId val="213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923"/>
        <c:auto val="1"/>
        <c:lblAlgn val="ctr"/>
        <c:lblOffset val="100"/>
        <c:noMultiLvlLbl val="0"/>
      </c:catAx>
      <c:valAx>
        <c:axId val="217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77769"/>
        <c:axId val="84509991"/>
      </c:barChart>
      <c:catAx>
        <c:axId val="398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991"/>
        <c:auto val="1"/>
        <c:lblAlgn val="ctr"/>
        <c:lblOffset val="100"/>
        <c:noMultiLvlLbl val="0"/>
      </c:catAx>
      <c:valAx>
        <c:axId val="845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70981"/>
        <c:axId val="38213873"/>
      </c:barChart>
      <c:catAx>
        <c:axId val="250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873"/>
        <c:auto val="1"/>
        <c:lblAlgn val="ctr"/>
        <c:lblOffset val="100"/>
        <c:noMultiLvlLbl val="0"/>
      </c:catAx>
      <c:valAx>
        <c:axId val="382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64238"/>
        <c:axId val="60610605"/>
      </c:barChart>
      <c:catAx>
        <c:axId val="114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605"/>
        <c:auto val="1"/>
        <c:lblAlgn val="ctr"/>
        <c:lblOffset val="100"/>
        <c:noMultiLvlLbl val="0"/>
      </c:catAx>
      <c:valAx>
        <c:axId val="606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4365"/>
        <c:axId val="33182421"/>
      </c:barChart>
      <c:catAx>
        <c:axId val="422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421"/>
        <c:auto val="1"/>
        <c:lblAlgn val="ctr"/>
        <c:lblOffset val="100"/>
        <c:noMultiLvlLbl val="0"/>
      </c:catAx>
      <c:valAx>
        <c:axId val="331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8292"/>
        <c:axId val="24359381"/>
      </c:barChart>
      <c:catAx>
        <c:axId val="9404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81"/>
        <c:auto val="1"/>
        <c:lblAlgn val="ctr"/>
        <c:lblOffset val="100"/>
        <c:noMultiLvlLbl val="0"/>
      </c:catAx>
      <c:valAx>
        <c:axId val="2435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41729"/>
        <c:axId val="95072145"/>
      </c:barChart>
      <c:catAx>
        <c:axId val="435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145"/>
        <c:auto val="1"/>
        <c:lblAlgn val="ctr"/>
        <c:lblOffset val="100"/>
        <c:noMultiLvlLbl val="0"/>
      </c:catAx>
      <c:valAx>
        <c:axId val="950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60852"/>
        <c:axId val="86753289"/>
      </c:barChart>
      <c:catAx>
        <c:axId val="1786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289"/>
        <c:auto val="1"/>
        <c:lblAlgn val="ctr"/>
        <c:lblOffset val="100"/>
        <c:noMultiLvlLbl val="0"/>
      </c:catAx>
      <c:valAx>
        <c:axId val="867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08111"/>
        <c:axId val="30381837"/>
      </c:barChart>
      <c:catAx>
        <c:axId val="275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37"/>
        <c:auto val="1"/>
        <c:lblAlgn val="ctr"/>
        <c:lblOffset val="100"/>
        <c:noMultiLvlLbl val="0"/>
      </c:catAx>
      <c:valAx>
        <c:axId val="303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50438"/>
        <c:axId val="76720491"/>
      </c:barChart>
      <c:catAx>
        <c:axId val="471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491"/>
        <c:auto val="1"/>
        <c:lblAlgn val="ctr"/>
        <c:lblOffset val="100"/>
        <c:noMultiLvlLbl val="0"/>
      </c:catAx>
      <c:valAx>
        <c:axId val="7672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5327"/>
        <c:axId val="84886879"/>
      </c:barChart>
      <c:catAx>
        <c:axId val="338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79"/>
        <c:auto val="1"/>
        <c:lblAlgn val="ctr"/>
        <c:lblOffset val="100"/>
        <c:noMultiLvlLbl val="0"/>
      </c:catAx>
      <c:valAx>
        <c:axId val="848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21151"/>
        <c:axId val="12175010"/>
      </c:barChart>
      <c:catAx>
        <c:axId val="350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010"/>
        <c:auto val="1"/>
        <c:lblAlgn val="ctr"/>
        <c:lblOffset val="100"/>
        <c:noMultiLvlLbl val="0"/>
      </c:catAx>
      <c:valAx>
        <c:axId val="121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