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13104"/>
        <c:axId val="96033723"/>
      </c:scatterChart>
      <c:valAx>
        <c:axId val="8401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723"/>
        <c:crossesAt val="0"/>
        <c:crossBetween val="midCat"/>
      </c:valAx>
      <c:valAx>
        <c:axId val="9603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94227"/>
        <c:axId val="98414317"/>
      </c:scatterChart>
      <c:valAx>
        <c:axId val="9719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317"/>
        <c:crossesAt val="0"/>
        <c:crossBetween val="midCat"/>
      </c:valAx>
      <c:valAx>
        <c:axId val="9841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39344"/>
        <c:axId val="75607039"/>
      </c:scatterChart>
      <c:valAx>
        <c:axId val="2013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039"/>
        <c:crossesAt val="0"/>
        <c:crossBetween val="midCat"/>
      </c:valAx>
      <c:valAx>
        <c:axId val="7560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04939"/>
        <c:axId val="15471567"/>
      </c:scatterChart>
      <c:valAx>
        <c:axId val="7440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567"/>
        <c:crossesAt val="0"/>
        <c:crossBetween val="midCat"/>
      </c:valAx>
      <c:valAx>
        <c:axId val="1547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