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4241"/>
        <c:axId val="92450834"/>
      </c:barChart>
      <c:catAx>
        <c:axId val="176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834"/>
        <c:auto val="1"/>
        <c:lblAlgn val="ctr"/>
        <c:lblOffset val="100"/>
        <c:noMultiLvlLbl val="0"/>
      </c:catAx>
      <c:valAx>
        <c:axId val="924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9199"/>
        <c:axId val="41872085"/>
      </c:barChart>
      <c:catAx>
        <c:axId val="867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85"/>
        <c:auto val="1"/>
        <c:lblAlgn val="ctr"/>
        <c:lblOffset val="100"/>
        <c:noMultiLvlLbl val="0"/>
      </c:catAx>
      <c:valAx>
        <c:axId val="418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1639"/>
        <c:axId val="9322182"/>
      </c:barChart>
      <c:catAx>
        <c:axId val="346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82"/>
        <c:auto val="1"/>
        <c:lblAlgn val="ctr"/>
        <c:lblOffset val="100"/>
        <c:noMultiLvlLbl val="0"/>
      </c:catAx>
      <c:valAx>
        <c:axId val="93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45165"/>
        <c:axId val="16675883"/>
      </c:barChart>
      <c:catAx>
        <c:axId val="9384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883"/>
        <c:auto val="1"/>
        <c:lblAlgn val="ctr"/>
        <c:lblOffset val="100"/>
        <c:noMultiLvlLbl val="0"/>
      </c:catAx>
      <c:valAx>
        <c:axId val="166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57226"/>
        <c:axId val="12191459"/>
      </c:barChart>
      <c:catAx>
        <c:axId val="7585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459"/>
        <c:auto val="1"/>
        <c:lblAlgn val="ctr"/>
        <c:lblOffset val="100"/>
        <c:noMultiLvlLbl val="0"/>
      </c:catAx>
      <c:valAx>
        <c:axId val="121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28544"/>
        <c:axId val="18202300"/>
      </c:barChart>
      <c:catAx>
        <c:axId val="772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00"/>
        <c:auto val="1"/>
        <c:lblAlgn val="ctr"/>
        <c:lblOffset val="100"/>
        <c:noMultiLvlLbl val="0"/>
      </c:catAx>
      <c:valAx>
        <c:axId val="182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6031"/>
        <c:axId val="84319645"/>
      </c:barChart>
      <c:catAx>
        <c:axId val="415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645"/>
        <c:auto val="1"/>
        <c:lblAlgn val="ctr"/>
        <c:lblOffset val="100"/>
        <c:noMultiLvlLbl val="0"/>
      </c:catAx>
      <c:valAx>
        <c:axId val="843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45443"/>
        <c:axId val="24384199"/>
      </c:barChart>
      <c:catAx>
        <c:axId val="8874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199"/>
        <c:auto val="1"/>
        <c:lblAlgn val="ctr"/>
        <c:lblOffset val="100"/>
        <c:noMultiLvlLbl val="0"/>
      </c:catAx>
      <c:valAx>
        <c:axId val="243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63047"/>
        <c:axId val="64618126"/>
      </c:barChart>
      <c:catAx>
        <c:axId val="9676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126"/>
        <c:auto val="1"/>
        <c:lblAlgn val="ctr"/>
        <c:lblOffset val="100"/>
        <c:noMultiLvlLbl val="0"/>
      </c:catAx>
      <c:valAx>
        <c:axId val="646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95386"/>
        <c:axId val="46234540"/>
      </c:barChart>
      <c:catAx>
        <c:axId val="956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40"/>
        <c:auto val="1"/>
        <c:lblAlgn val="ctr"/>
        <c:lblOffset val="100"/>
        <c:noMultiLvlLbl val="0"/>
      </c:catAx>
      <c:valAx>
        <c:axId val="462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4191"/>
        <c:axId val="38096732"/>
      </c:barChart>
      <c:catAx>
        <c:axId val="469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32"/>
        <c:auto val="1"/>
        <c:lblAlgn val="ctr"/>
        <c:lblOffset val="100"/>
        <c:noMultiLvlLbl val="0"/>
      </c:catAx>
      <c:valAx>
        <c:axId val="380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1527"/>
        <c:axId val="7381382"/>
      </c:barChart>
      <c:catAx>
        <c:axId val="827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2"/>
        <c:auto val="1"/>
        <c:lblAlgn val="ctr"/>
        <c:lblOffset val="100"/>
        <c:noMultiLvlLbl val="0"/>
      </c:catAx>
      <c:valAx>
        <c:axId val="73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85522"/>
        <c:axId val="99321957"/>
      </c:barChart>
      <c:catAx>
        <c:axId val="960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957"/>
        <c:auto val="1"/>
        <c:lblAlgn val="ctr"/>
        <c:lblOffset val="100"/>
        <c:noMultiLvlLbl val="0"/>
      </c:catAx>
      <c:valAx>
        <c:axId val="993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74831"/>
        <c:axId val="69983428"/>
      </c:barChart>
      <c:catAx>
        <c:axId val="9777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28"/>
        <c:auto val="1"/>
        <c:lblAlgn val="ctr"/>
        <c:lblOffset val="100"/>
        <c:noMultiLvlLbl val="0"/>
      </c:catAx>
      <c:valAx>
        <c:axId val="699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8422"/>
        <c:axId val="16607312"/>
      </c:barChart>
      <c:catAx>
        <c:axId val="942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12"/>
        <c:auto val="1"/>
        <c:lblAlgn val="ctr"/>
        <c:lblOffset val="100"/>
        <c:noMultiLvlLbl val="0"/>
      </c:catAx>
      <c:valAx>
        <c:axId val="166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2377"/>
        <c:axId val="38562354"/>
      </c:barChart>
      <c:catAx>
        <c:axId val="459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54"/>
        <c:auto val="1"/>
        <c:lblAlgn val="ctr"/>
        <c:lblOffset val="100"/>
        <c:noMultiLvlLbl val="0"/>
      </c:catAx>
      <c:valAx>
        <c:axId val="385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5347"/>
        <c:axId val="6424584"/>
      </c:barChart>
      <c:catAx>
        <c:axId val="290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84"/>
        <c:auto val="1"/>
        <c:lblAlgn val="ctr"/>
        <c:lblOffset val="100"/>
        <c:noMultiLvlLbl val="0"/>
      </c:catAx>
      <c:valAx>
        <c:axId val="64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84424"/>
        <c:axId val="27034757"/>
      </c:barChart>
      <c:catAx>
        <c:axId val="7788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757"/>
        <c:auto val="1"/>
        <c:lblAlgn val="ctr"/>
        <c:lblOffset val="100"/>
        <c:noMultiLvlLbl val="0"/>
      </c:catAx>
      <c:valAx>
        <c:axId val="270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