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72632"/>
        <c:axId val="21977940"/>
      </c:scatterChart>
      <c:valAx>
        <c:axId val="7317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940"/>
        <c:crossesAt val="0"/>
        <c:crossBetween val="midCat"/>
      </c:valAx>
      <c:valAx>
        <c:axId val="2197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9542"/>
        <c:axId val="5346715"/>
      </c:scatterChart>
      <c:valAx>
        <c:axId val="704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15"/>
        <c:crossesAt val="0"/>
        <c:crossBetween val="midCat"/>
      </c:valAx>
      <c:valAx>
        <c:axId val="534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7267"/>
        <c:axId val="94328146"/>
      </c:scatterChart>
      <c:valAx>
        <c:axId val="699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146"/>
        <c:crossesAt val="0"/>
        <c:crossBetween val="midCat"/>
      </c:valAx>
      <c:valAx>
        <c:axId val="9432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04729"/>
        <c:axId val="48391101"/>
      </c:scatterChart>
      <c:valAx>
        <c:axId val="8790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101"/>
        <c:crossesAt val="0"/>
        <c:crossBetween val="midCat"/>
      </c:valAx>
      <c:valAx>
        <c:axId val="4839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