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24940"/>
        <c:axId val="67985501"/>
      </c:scatterChart>
      <c:valAx>
        <c:axId val="82124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501"/>
        <c:crossesAt val="0"/>
        <c:crossBetween val="midCat"/>
      </c:valAx>
      <c:valAx>
        <c:axId val="67985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86383"/>
        <c:axId val="72309184"/>
      </c:scatterChart>
      <c:valAx>
        <c:axId val="65386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184"/>
        <c:crossesAt val="0"/>
        <c:crossBetween val="midCat"/>
      </c:valAx>
      <c:valAx>
        <c:axId val="72309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48773"/>
        <c:axId val="19278324"/>
      </c:scatterChart>
      <c:valAx>
        <c:axId val="84748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324"/>
        <c:crossesAt val="0"/>
        <c:crossBetween val="midCat"/>
      </c:valAx>
      <c:valAx>
        <c:axId val="19278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68608"/>
        <c:axId val="69663631"/>
      </c:scatterChart>
      <c:valAx>
        <c:axId val="34068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631"/>
        <c:crossesAt val="0"/>
        <c:crossBetween val="midCat"/>
      </c:valAx>
      <c:valAx>
        <c:axId val="69663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