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09230"/>
        <c:axId val="40658806"/>
      </c:barChart>
      <c:catAx>
        <c:axId val="234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806"/>
        <c:auto val="1"/>
        <c:lblAlgn val="ctr"/>
        <c:lblOffset val="100"/>
        <c:noMultiLvlLbl val="0"/>
      </c:catAx>
      <c:valAx>
        <c:axId val="406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46501"/>
        <c:axId val="15032751"/>
      </c:barChart>
      <c:catAx>
        <c:axId val="4704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751"/>
        <c:auto val="1"/>
        <c:lblAlgn val="ctr"/>
        <c:lblOffset val="100"/>
        <c:noMultiLvlLbl val="0"/>
      </c:catAx>
      <c:valAx>
        <c:axId val="1503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00445"/>
        <c:axId val="99646024"/>
      </c:barChart>
      <c:catAx>
        <c:axId val="3440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024"/>
        <c:auto val="1"/>
        <c:lblAlgn val="ctr"/>
        <c:lblOffset val="100"/>
        <c:noMultiLvlLbl val="0"/>
      </c:catAx>
      <c:valAx>
        <c:axId val="996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04671"/>
        <c:axId val="93218414"/>
      </c:barChart>
      <c:catAx>
        <c:axId val="5300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414"/>
        <c:auto val="1"/>
        <c:lblAlgn val="ctr"/>
        <c:lblOffset val="100"/>
        <c:noMultiLvlLbl val="0"/>
      </c:catAx>
      <c:valAx>
        <c:axId val="932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78207"/>
        <c:axId val="60785340"/>
      </c:barChart>
      <c:catAx>
        <c:axId val="2567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340"/>
        <c:auto val="1"/>
        <c:lblAlgn val="ctr"/>
        <c:lblOffset val="100"/>
        <c:noMultiLvlLbl val="0"/>
      </c:catAx>
      <c:valAx>
        <c:axId val="607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29828"/>
        <c:axId val="73770438"/>
      </c:barChart>
      <c:catAx>
        <c:axId val="7672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438"/>
        <c:auto val="1"/>
        <c:lblAlgn val="ctr"/>
        <c:lblOffset val="100"/>
        <c:noMultiLvlLbl val="0"/>
      </c:catAx>
      <c:valAx>
        <c:axId val="737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1823"/>
        <c:axId val="39261974"/>
      </c:barChart>
      <c:catAx>
        <c:axId val="6806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974"/>
        <c:auto val="1"/>
        <c:lblAlgn val="ctr"/>
        <c:lblOffset val="100"/>
        <c:noMultiLvlLbl val="0"/>
      </c:catAx>
      <c:valAx>
        <c:axId val="392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9282"/>
        <c:axId val="47033313"/>
      </c:barChart>
      <c:catAx>
        <c:axId val="598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313"/>
        <c:auto val="1"/>
        <c:lblAlgn val="ctr"/>
        <c:lblOffset val="100"/>
        <c:noMultiLvlLbl val="0"/>
      </c:catAx>
      <c:valAx>
        <c:axId val="470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20709"/>
        <c:axId val="57472023"/>
      </c:barChart>
      <c:catAx>
        <c:axId val="715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023"/>
        <c:auto val="1"/>
        <c:lblAlgn val="ctr"/>
        <c:lblOffset val="100"/>
        <c:noMultiLvlLbl val="0"/>
      </c:catAx>
      <c:valAx>
        <c:axId val="574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05933"/>
        <c:axId val="57444554"/>
      </c:barChart>
      <c:catAx>
        <c:axId val="9300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554"/>
        <c:auto val="1"/>
        <c:lblAlgn val="ctr"/>
        <c:lblOffset val="100"/>
        <c:noMultiLvlLbl val="0"/>
      </c:catAx>
      <c:valAx>
        <c:axId val="574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20644"/>
        <c:axId val="67462086"/>
      </c:barChart>
      <c:catAx>
        <c:axId val="4152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086"/>
        <c:auto val="1"/>
        <c:lblAlgn val="ctr"/>
        <c:lblOffset val="100"/>
        <c:noMultiLvlLbl val="0"/>
      </c:catAx>
      <c:valAx>
        <c:axId val="674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01423"/>
        <c:axId val="34078341"/>
      </c:barChart>
      <c:catAx>
        <c:axId val="8280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341"/>
        <c:auto val="1"/>
        <c:lblAlgn val="ctr"/>
        <c:lblOffset val="100"/>
        <c:noMultiLvlLbl val="0"/>
      </c:catAx>
      <c:valAx>
        <c:axId val="340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7363"/>
        <c:axId val="20261750"/>
      </c:barChart>
      <c:catAx>
        <c:axId val="12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50"/>
        <c:auto val="1"/>
        <c:lblAlgn val="ctr"/>
        <c:lblOffset val="100"/>
        <c:noMultiLvlLbl val="0"/>
      </c:catAx>
      <c:valAx>
        <c:axId val="2026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73376"/>
        <c:axId val="35930270"/>
      </c:barChart>
      <c:catAx>
        <c:axId val="2997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270"/>
        <c:auto val="1"/>
        <c:lblAlgn val="ctr"/>
        <c:lblOffset val="100"/>
        <c:noMultiLvlLbl val="0"/>
      </c:catAx>
      <c:valAx>
        <c:axId val="359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08068"/>
        <c:axId val="16899434"/>
      </c:barChart>
      <c:catAx>
        <c:axId val="649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434"/>
        <c:auto val="1"/>
        <c:lblAlgn val="ctr"/>
        <c:lblOffset val="100"/>
        <c:noMultiLvlLbl val="0"/>
      </c:catAx>
      <c:valAx>
        <c:axId val="1689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18227"/>
        <c:axId val="46855045"/>
      </c:barChart>
      <c:catAx>
        <c:axId val="299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045"/>
        <c:auto val="1"/>
        <c:lblAlgn val="ctr"/>
        <c:lblOffset val="100"/>
        <c:noMultiLvlLbl val="0"/>
      </c:catAx>
      <c:valAx>
        <c:axId val="468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09433"/>
        <c:axId val="26163999"/>
      </c:barChart>
      <c:catAx>
        <c:axId val="2340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999"/>
        <c:auto val="1"/>
        <c:lblAlgn val="ctr"/>
        <c:lblOffset val="100"/>
        <c:noMultiLvlLbl val="0"/>
      </c:catAx>
      <c:valAx>
        <c:axId val="261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04617"/>
        <c:axId val="26718580"/>
      </c:barChart>
      <c:catAx>
        <c:axId val="9920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580"/>
        <c:auto val="1"/>
        <c:lblAlgn val="ctr"/>
        <c:lblOffset val="100"/>
        <c:noMultiLvlLbl val="0"/>
      </c:catAx>
      <c:valAx>
        <c:axId val="267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