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7051"/>
        <c:axId val="69015974"/>
      </c:scatterChart>
      <c:valAx>
        <c:axId val="752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74"/>
        <c:crossesAt val="0"/>
        <c:crossBetween val="midCat"/>
      </c:valAx>
      <c:valAx>
        <c:axId val="6901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2011"/>
        <c:axId val="33326982"/>
      </c:scatterChart>
      <c:valAx>
        <c:axId val="4933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982"/>
        <c:crossesAt val="0"/>
        <c:crossBetween val="midCat"/>
      </c:valAx>
      <c:valAx>
        <c:axId val="3332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6983"/>
        <c:axId val="50101055"/>
      </c:scatterChart>
      <c:valAx>
        <c:axId val="106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055"/>
        <c:crossesAt val="0"/>
        <c:crossBetween val="midCat"/>
      </c:valAx>
      <c:valAx>
        <c:axId val="5010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41800"/>
        <c:axId val="13037305"/>
      </c:scatterChart>
      <c:valAx>
        <c:axId val="6694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305"/>
        <c:crossesAt val="0"/>
        <c:crossBetween val="midCat"/>
      </c:valAx>
      <c:valAx>
        <c:axId val="1303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