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16255"/>
        <c:axId val="23535117"/>
      </c:barChart>
      <c:catAx>
        <c:axId val="5331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117"/>
        <c:auto val="1"/>
        <c:lblAlgn val="ctr"/>
        <c:lblOffset val="100"/>
        <c:noMultiLvlLbl val="0"/>
      </c:catAx>
      <c:valAx>
        <c:axId val="2353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88882"/>
        <c:axId val="8960724"/>
      </c:barChart>
      <c:catAx>
        <c:axId val="9378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24"/>
        <c:auto val="1"/>
        <c:lblAlgn val="ctr"/>
        <c:lblOffset val="100"/>
        <c:noMultiLvlLbl val="0"/>
      </c:catAx>
      <c:valAx>
        <c:axId val="896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95398"/>
        <c:axId val="1477782"/>
      </c:barChart>
      <c:catAx>
        <c:axId val="5869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82"/>
        <c:auto val="1"/>
        <c:lblAlgn val="ctr"/>
        <c:lblOffset val="100"/>
        <c:noMultiLvlLbl val="0"/>
      </c:catAx>
      <c:valAx>
        <c:axId val="147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55961"/>
        <c:axId val="96642094"/>
      </c:barChart>
      <c:catAx>
        <c:axId val="9975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094"/>
        <c:auto val="1"/>
        <c:lblAlgn val="ctr"/>
        <c:lblOffset val="100"/>
        <c:noMultiLvlLbl val="0"/>
      </c:catAx>
      <c:valAx>
        <c:axId val="9664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32896"/>
        <c:axId val="63044793"/>
      </c:barChart>
      <c:catAx>
        <c:axId val="9923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793"/>
        <c:auto val="1"/>
        <c:lblAlgn val="ctr"/>
        <c:lblOffset val="100"/>
        <c:noMultiLvlLbl val="0"/>
      </c:catAx>
      <c:valAx>
        <c:axId val="6304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99166"/>
        <c:axId val="83770949"/>
      </c:barChart>
      <c:catAx>
        <c:axId val="6129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949"/>
        <c:auto val="1"/>
        <c:lblAlgn val="ctr"/>
        <c:lblOffset val="100"/>
        <c:noMultiLvlLbl val="0"/>
      </c:catAx>
      <c:valAx>
        <c:axId val="8377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56849"/>
        <c:axId val="36826539"/>
      </c:barChart>
      <c:catAx>
        <c:axId val="5235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539"/>
        <c:auto val="1"/>
        <c:lblAlgn val="ctr"/>
        <c:lblOffset val="100"/>
        <c:noMultiLvlLbl val="0"/>
      </c:catAx>
      <c:valAx>
        <c:axId val="3682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7044"/>
        <c:axId val="58909838"/>
      </c:barChart>
      <c:catAx>
        <c:axId val="555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838"/>
        <c:auto val="1"/>
        <c:lblAlgn val="ctr"/>
        <c:lblOffset val="100"/>
        <c:noMultiLvlLbl val="0"/>
      </c:catAx>
      <c:valAx>
        <c:axId val="5890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5475"/>
        <c:axId val="48432466"/>
      </c:barChart>
      <c:catAx>
        <c:axId val="658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466"/>
        <c:auto val="1"/>
        <c:lblAlgn val="ctr"/>
        <c:lblOffset val="100"/>
        <c:noMultiLvlLbl val="0"/>
      </c:catAx>
      <c:valAx>
        <c:axId val="4843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23706"/>
        <c:axId val="51083569"/>
      </c:barChart>
      <c:catAx>
        <c:axId val="5152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569"/>
        <c:auto val="1"/>
        <c:lblAlgn val="ctr"/>
        <c:lblOffset val="100"/>
        <c:noMultiLvlLbl val="0"/>
      </c:catAx>
      <c:valAx>
        <c:axId val="5108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7287"/>
        <c:axId val="18130106"/>
      </c:barChart>
      <c:catAx>
        <c:axId val="391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106"/>
        <c:auto val="1"/>
        <c:lblAlgn val="ctr"/>
        <c:lblOffset val="100"/>
        <c:noMultiLvlLbl val="0"/>
      </c:catAx>
      <c:valAx>
        <c:axId val="1813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08878"/>
        <c:axId val="15853038"/>
      </c:barChart>
      <c:catAx>
        <c:axId val="1030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038"/>
        <c:auto val="1"/>
        <c:lblAlgn val="ctr"/>
        <c:lblOffset val="100"/>
        <c:noMultiLvlLbl val="0"/>
      </c:catAx>
      <c:valAx>
        <c:axId val="1585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31509"/>
        <c:axId val="38659289"/>
      </c:barChart>
      <c:catAx>
        <c:axId val="2483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289"/>
        <c:auto val="1"/>
        <c:lblAlgn val="ctr"/>
        <c:lblOffset val="100"/>
        <c:noMultiLvlLbl val="0"/>
      </c:catAx>
      <c:valAx>
        <c:axId val="3865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63613"/>
        <c:axId val="84337538"/>
      </c:barChart>
      <c:catAx>
        <c:axId val="8056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538"/>
        <c:auto val="1"/>
        <c:lblAlgn val="ctr"/>
        <c:lblOffset val="100"/>
        <c:noMultiLvlLbl val="0"/>
      </c:catAx>
      <c:valAx>
        <c:axId val="8433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35857"/>
        <c:axId val="38455826"/>
      </c:barChart>
      <c:catAx>
        <c:axId val="9053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826"/>
        <c:auto val="1"/>
        <c:lblAlgn val="ctr"/>
        <c:lblOffset val="100"/>
        <c:noMultiLvlLbl val="0"/>
      </c:catAx>
      <c:valAx>
        <c:axId val="3845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31289"/>
        <c:axId val="60708764"/>
      </c:barChart>
      <c:catAx>
        <c:axId val="8413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764"/>
        <c:auto val="1"/>
        <c:lblAlgn val="ctr"/>
        <c:lblOffset val="100"/>
        <c:noMultiLvlLbl val="0"/>
      </c:catAx>
      <c:valAx>
        <c:axId val="6070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55909"/>
        <c:axId val="43900814"/>
      </c:barChart>
      <c:catAx>
        <c:axId val="3625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814"/>
        <c:auto val="1"/>
        <c:lblAlgn val="ctr"/>
        <c:lblOffset val="100"/>
        <c:noMultiLvlLbl val="0"/>
      </c:catAx>
      <c:valAx>
        <c:axId val="4390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67718"/>
        <c:axId val="10692689"/>
      </c:barChart>
      <c:catAx>
        <c:axId val="5156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689"/>
        <c:auto val="1"/>
        <c:lblAlgn val="ctr"/>
        <c:lblOffset val="100"/>
        <c:noMultiLvlLbl val="0"/>
      </c:catAx>
      <c:valAx>
        <c:axId val="1069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