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918928"/>
        <c:axId val="52185282"/>
      </c:scatterChart>
      <c:valAx>
        <c:axId val="629189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85282"/>
        <c:crossesAt val="0"/>
        <c:crossBetween val="midCat"/>
      </c:valAx>
      <c:valAx>
        <c:axId val="521852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89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306210"/>
        <c:axId val="23663590"/>
      </c:scatterChart>
      <c:valAx>
        <c:axId val="493062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3590"/>
        <c:crossesAt val="0"/>
        <c:crossBetween val="midCat"/>
      </c:valAx>
      <c:valAx>
        <c:axId val="236635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62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404769"/>
        <c:axId val="27215116"/>
      </c:scatterChart>
      <c:valAx>
        <c:axId val="134047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5116"/>
        <c:crossesAt val="0"/>
        <c:crossBetween val="midCat"/>
      </c:valAx>
      <c:valAx>
        <c:axId val="272151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47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813466"/>
        <c:axId val="58901200"/>
      </c:scatterChart>
      <c:valAx>
        <c:axId val="588134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1200"/>
        <c:crossesAt val="0"/>
        <c:crossBetween val="midCat"/>
      </c:valAx>
      <c:valAx>
        <c:axId val="589012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34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