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87076"/>
        <c:axId val="15952885"/>
      </c:scatterChart>
      <c:valAx>
        <c:axId val="1718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85"/>
        <c:crossesAt val="0"/>
        <c:crossBetween val="midCat"/>
      </c:valAx>
      <c:valAx>
        <c:axId val="1595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6572"/>
        <c:axId val="16192978"/>
      </c:scatterChart>
      <c:valAx>
        <c:axId val="7811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78"/>
        <c:crossesAt val="0"/>
        <c:crossBetween val="midCat"/>
      </c:valAx>
      <c:valAx>
        <c:axId val="1619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0923"/>
        <c:axId val="38932464"/>
      </c:scatterChart>
      <c:valAx>
        <c:axId val="8976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64"/>
        <c:crossesAt val="0"/>
        <c:crossBetween val="midCat"/>
      </c:valAx>
      <c:valAx>
        <c:axId val="3893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8130"/>
        <c:axId val="60807328"/>
      </c:scatterChart>
      <c:valAx>
        <c:axId val="5098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328"/>
        <c:crossesAt val="0"/>
        <c:crossBetween val="midCat"/>
      </c:valAx>
      <c:valAx>
        <c:axId val="6080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