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6030"/>
        <c:axId val="76233727"/>
      </c:barChart>
      <c:catAx>
        <c:axId val="640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27"/>
        <c:auto val="1"/>
        <c:lblAlgn val="ctr"/>
        <c:lblOffset val="100"/>
        <c:noMultiLvlLbl val="0"/>
      </c:catAx>
      <c:valAx>
        <c:axId val="762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2376"/>
        <c:axId val="16839159"/>
      </c:barChart>
      <c:catAx>
        <c:axId val="113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59"/>
        <c:auto val="1"/>
        <c:lblAlgn val="ctr"/>
        <c:lblOffset val="100"/>
        <c:noMultiLvlLbl val="0"/>
      </c:catAx>
      <c:valAx>
        <c:axId val="168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21903"/>
        <c:axId val="12927635"/>
      </c:barChart>
      <c:catAx>
        <c:axId val="925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635"/>
        <c:auto val="1"/>
        <c:lblAlgn val="ctr"/>
        <c:lblOffset val="100"/>
        <c:noMultiLvlLbl val="0"/>
      </c:catAx>
      <c:valAx>
        <c:axId val="129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95174"/>
        <c:axId val="18672462"/>
      </c:barChart>
      <c:catAx>
        <c:axId val="229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62"/>
        <c:auto val="1"/>
        <c:lblAlgn val="ctr"/>
        <c:lblOffset val="100"/>
        <c:noMultiLvlLbl val="0"/>
      </c:catAx>
      <c:valAx>
        <c:axId val="186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13424"/>
        <c:axId val="43784942"/>
      </c:barChart>
      <c:catAx>
        <c:axId val="659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42"/>
        <c:auto val="1"/>
        <c:lblAlgn val="ctr"/>
        <c:lblOffset val="100"/>
        <c:noMultiLvlLbl val="0"/>
      </c:catAx>
      <c:valAx>
        <c:axId val="437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5188"/>
        <c:axId val="83126031"/>
      </c:barChart>
      <c:catAx>
        <c:axId val="585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031"/>
        <c:auto val="1"/>
        <c:lblAlgn val="ctr"/>
        <c:lblOffset val="100"/>
        <c:noMultiLvlLbl val="0"/>
      </c:catAx>
      <c:valAx>
        <c:axId val="831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0960"/>
        <c:axId val="17447266"/>
      </c:barChart>
      <c:catAx>
        <c:axId val="566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66"/>
        <c:auto val="1"/>
        <c:lblAlgn val="ctr"/>
        <c:lblOffset val="100"/>
        <c:noMultiLvlLbl val="0"/>
      </c:catAx>
      <c:valAx>
        <c:axId val="174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124"/>
        <c:axId val="71603354"/>
      </c:barChart>
      <c:catAx>
        <c:axId val="81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54"/>
        <c:auto val="1"/>
        <c:lblAlgn val="ctr"/>
        <c:lblOffset val="100"/>
        <c:noMultiLvlLbl val="0"/>
      </c:catAx>
      <c:valAx>
        <c:axId val="716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95510"/>
        <c:axId val="66680469"/>
      </c:barChart>
      <c:catAx>
        <c:axId val="761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69"/>
        <c:auto val="1"/>
        <c:lblAlgn val="ctr"/>
        <c:lblOffset val="100"/>
        <c:noMultiLvlLbl val="0"/>
      </c:catAx>
      <c:valAx>
        <c:axId val="666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1343"/>
        <c:axId val="17823121"/>
      </c:barChart>
      <c:catAx>
        <c:axId val="458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21"/>
        <c:auto val="1"/>
        <c:lblAlgn val="ctr"/>
        <c:lblOffset val="100"/>
        <c:noMultiLvlLbl val="0"/>
      </c:catAx>
      <c:valAx>
        <c:axId val="178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7694"/>
        <c:axId val="39764342"/>
      </c:barChart>
      <c:catAx>
        <c:axId val="318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342"/>
        <c:auto val="1"/>
        <c:lblAlgn val="ctr"/>
        <c:lblOffset val="100"/>
        <c:noMultiLvlLbl val="0"/>
      </c:catAx>
      <c:valAx>
        <c:axId val="397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6309"/>
        <c:axId val="31939284"/>
      </c:barChart>
      <c:catAx>
        <c:axId val="187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84"/>
        <c:auto val="1"/>
        <c:lblAlgn val="ctr"/>
        <c:lblOffset val="100"/>
        <c:noMultiLvlLbl val="0"/>
      </c:catAx>
      <c:valAx>
        <c:axId val="319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49370"/>
        <c:axId val="26356746"/>
      </c:barChart>
      <c:catAx>
        <c:axId val="203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46"/>
        <c:auto val="1"/>
        <c:lblAlgn val="ctr"/>
        <c:lblOffset val="100"/>
        <c:noMultiLvlLbl val="0"/>
      </c:catAx>
      <c:valAx>
        <c:axId val="263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4831"/>
        <c:axId val="11206533"/>
      </c:barChart>
      <c:catAx>
        <c:axId val="743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533"/>
        <c:auto val="1"/>
        <c:lblAlgn val="ctr"/>
        <c:lblOffset val="100"/>
        <c:noMultiLvlLbl val="0"/>
      </c:catAx>
      <c:valAx>
        <c:axId val="112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77989"/>
        <c:axId val="62124478"/>
      </c:barChart>
      <c:catAx>
        <c:axId val="813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78"/>
        <c:auto val="1"/>
        <c:lblAlgn val="ctr"/>
        <c:lblOffset val="100"/>
        <c:noMultiLvlLbl val="0"/>
      </c:catAx>
      <c:valAx>
        <c:axId val="621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5425"/>
        <c:axId val="72111819"/>
      </c:barChart>
      <c:catAx>
        <c:axId val="439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819"/>
        <c:auto val="1"/>
        <c:lblAlgn val="ctr"/>
        <c:lblOffset val="100"/>
        <c:noMultiLvlLbl val="0"/>
      </c:catAx>
      <c:valAx>
        <c:axId val="721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8506"/>
        <c:axId val="79544236"/>
      </c:barChart>
      <c:catAx>
        <c:axId val="649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36"/>
        <c:auto val="1"/>
        <c:lblAlgn val="ctr"/>
        <c:lblOffset val="100"/>
        <c:noMultiLvlLbl val="0"/>
      </c:catAx>
      <c:valAx>
        <c:axId val="795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04884"/>
        <c:axId val="51559407"/>
      </c:barChart>
      <c:catAx>
        <c:axId val="141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07"/>
        <c:auto val="1"/>
        <c:lblAlgn val="ctr"/>
        <c:lblOffset val="100"/>
        <c:noMultiLvlLbl val="0"/>
      </c:catAx>
      <c:valAx>
        <c:axId val="515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