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61267"/>
        <c:axId val="67075524"/>
      </c:barChart>
      <c:catAx>
        <c:axId val="4126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524"/>
        <c:auto val="1"/>
        <c:lblAlgn val="ctr"/>
        <c:lblOffset val="100"/>
        <c:noMultiLvlLbl val="0"/>
      </c:catAx>
      <c:valAx>
        <c:axId val="6707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65729"/>
        <c:axId val="52277980"/>
      </c:barChart>
      <c:catAx>
        <c:axId val="3616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980"/>
        <c:auto val="1"/>
        <c:lblAlgn val="ctr"/>
        <c:lblOffset val="100"/>
        <c:noMultiLvlLbl val="0"/>
      </c:catAx>
      <c:valAx>
        <c:axId val="5227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77399"/>
        <c:axId val="88594935"/>
      </c:barChart>
      <c:catAx>
        <c:axId val="9567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935"/>
        <c:auto val="1"/>
        <c:lblAlgn val="ctr"/>
        <c:lblOffset val="100"/>
        <c:noMultiLvlLbl val="0"/>
      </c:catAx>
      <c:valAx>
        <c:axId val="8859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12014"/>
        <c:axId val="55259932"/>
      </c:barChart>
      <c:catAx>
        <c:axId val="1011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932"/>
        <c:auto val="1"/>
        <c:lblAlgn val="ctr"/>
        <c:lblOffset val="100"/>
        <c:noMultiLvlLbl val="0"/>
      </c:catAx>
      <c:valAx>
        <c:axId val="5525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53633"/>
        <c:axId val="10241616"/>
      </c:barChart>
      <c:catAx>
        <c:axId val="5975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616"/>
        <c:auto val="1"/>
        <c:lblAlgn val="ctr"/>
        <c:lblOffset val="100"/>
        <c:noMultiLvlLbl val="0"/>
      </c:catAx>
      <c:valAx>
        <c:axId val="1024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48297"/>
        <c:axId val="78755112"/>
      </c:barChart>
      <c:catAx>
        <c:axId val="8574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112"/>
        <c:auto val="1"/>
        <c:lblAlgn val="ctr"/>
        <c:lblOffset val="100"/>
        <c:noMultiLvlLbl val="0"/>
      </c:catAx>
      <c:valAx>
        <c:axId val="7875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98720"/>
        <c:axId val="79458939"/>
      </c:barChart>
      <c:catAx>
        <c:axId val="4369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939"/>
        <c:auto val="1"/>
        <c:lblAlgn val="ctr"/>
        <c:lblOffset val="100"/>
        <c:noMultiLvlLbl val="0"/>
      </c:catAx>
      <c:valAx>
        <c:axId val="7945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63123"/>
        <c:axId val="52045053"/>
      </c:barChart>
      <c:catAx>
        <c:axId val="4236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053"/>
        <c:auto val="1"/>
        <c:lblAlgn val="ctr"/>
        <c:lblOffset val="100"/>
        <c:noMultiLvlLbl val="0"/>
      </c:catAx>
      <c:valAx>
        <c:axId val="5204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88682"/>
        <c:axId val="48216273"/>
      </c:barChart>
      <c:catAx>
        <c:axId val="9258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273"/>
        <c:auto val="1"/>
        <c:lblAlgn val="ctr"/>
        <c:lblOffset val="100"/>
        <c:noMultiLvlLbl val="0"/>
      </c:catAx>
      <c:valAx>
        <c:axId val="4821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10827"/>
        <c:axId val="60417330"/>
      </c:barChart>
      <c:catAx>
        <c:axId val="4941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330"/>
        <c:auto val="1"/>
        <c:lblAlgn val="ctr"/>
        <c:lblOffset val="100"/>
        <c:noMultiLvlLbl val="0"/>
      </c:catAx>
      <c:valAx>
        <c:axId val="6041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91816"/>
        <c:axId val="20912419"/>
      </c:barChart>
      <c:catAx>
        <c:axId val="9299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419"/>
        <c:auto val="1"/>
        <c:lblAlgn val="ctr"/>
        <c:lblOffset val="100"/>
        <c:noMultiLvlLbl val="0"/>
      </c:catAx>
      <c:valAx>
        <c:axId val="2091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19291"/>
        <c:axId val="66126393"/>
      </c:barChart>
      <c:catAx>
        <c:axId val="1691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393"/>
        <c:auto val="1"/>
        <c:lblAlgn val="ctr"/>
        <c:lblOffset val="100"/>
        <c:noMultiLvlLbl val="0"/>
      </c:catAx>
      <c:valAx>
        <c:axId val="6612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2944"/>
        <c:axId val="86641852"/>
      </c:barChart>
      <c:catAx>
        <c:axId val="730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852"/>
        <c:auto val="1"/>
        <c:lblAlgn val="ctr"/>
        <c:lblOffset val="100"/>
        <c:noMultiLvlLbl val="0"/>
      </c:catAx>
      <c:valAx>
        <c:axId val="8664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05729"/>
        <c:axId val="90571515"/>
      </c:barChart>
      <c:catAx>
        <c:axId val="5420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515"/>
        <c:auto val="1"/>
        <c:lblAlgn val="ctr"/>
        <c:lblOffset val="100"/>
        <c:noMultiLvlLbl val="0"/>
      </c:catAx>
      <c:valAx>
        <c:axId val="9057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70920"/>
        <c:axId val="67579149"/>
      </c:barChart>
      <c:catAx>
        <c:axId val="4087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149"/>
        <c:auto val="1"/>
        <c:lblAlgn val="ctr"/>
        <c:lblOffset val="100"/>
        <c:noMultiLvlLbl val="0"/>
      </c:catAx>
      <c:valAx>
        <c:axId val="6757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25007"/>
        <c:axId val="10283520"/>
      </c:barChart>
      <c:catAx>
        <c:axId val="6072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520"/>
        <c:auto val="1"/>
        <c:lblAlgn val="ctr"/>
        <c:lblOffset val="100"/>
        <c:noMultiLvlLbl val="0"/>
      </c:catAx>
      <c:valAx>
        <c:axId val="1028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74096"/>
        <c:axId val="73132438"/>
      </c:barChart>
      <c:catAx>
        <c:axId val="5687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438"/>
        <c:auto val="1"/>
        <c:lblAlgn val="ctr"/>
        <c:lblOffset val="100"/>
        <c:noMultiLvlLbl val="0"/>
      </c:catAx>
      <c:valAx>
        <c:axId val="7313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32356"/>
        <c:axId val="44810124"/>
      </c:barChart>
      <c:catAx>
        <c:axId val="9873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124"/>
        <c:auto val="1"/>
        <c:lblAlgn val="ctr"/>
        <c:lblOffset val="100"/>
        <c:noMultiLvlLbl val="0"/>
      </c:catAx>
      <c:valAx>
        <c:axId val="4481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