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0250"/>
        <c:axId val="22646561"/>
      </c:scatterChart>
      <c:valAx>
        <c:axId val="8441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61"/>
        <c:crossesAt val="0"/>
        <c:crossBetween val="midCat"/>
      </c:valAx>
      <c:valAx>
        <c:axId val="2264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20139"/>
        <c:axId val="20757358"/>
      </c:scatterChart>
      <c:valAx>
        <c:axId val="6102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358"/>
        <c:crossesAt val="0"/>
        <c:crossBetween val="midCat"/>
      </c:valAx>
      <c:valAx>
        <c:axId val="2075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9859"/>
        <c:axId val="77188976"/>
      </c:scatterChart>
      <c:valAx>
        <c:axId val="2072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976"/>
        <c:crossesAt val="0"/>
        <c:crossBetween val="midCat"/>
      </c:valAx>
      <c:valAx>
        <c:axId val="7718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23"/>
        <c:axId val="28961363"/>
      </c:scatterChart>
      <c:valAx>
        <c:axId val="98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63"/>
        <c:crossesAt val="0"/>
        <c:crossBetween val="midCat"/>
      </c:valAx>
      <c:valAx>
        <c:axId val="2896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