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45172"/>
        <c:axId val="63542983"/>
      </c:barChart>
      <c:catAx>
        <c:axId val="659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83"/>
        <c:auto val="1"/>
        <c:lblAlgn val="ctr"/>
        <c:lblOffset val="100"/>
        <c:noMultiLvlLbl val="0"/>
      </c:catAx>
      <c:valAx>
        <c:axId val="635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3552"/>
        <c:axId val="61855484"/>
      </c:barChart>
      <c:catAx>
        <c:axId val="20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84"/>
        <c:auto val="1"/>
        <c:lblAlgn val="ctr"/>
        <c:lblOffset val="100"/>
        <c:noMultiLvlLbl val="0"/>
      </c:catAx>
      <c:valAx>
        <c:axId val="618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3689"/>
        <c:axId val="7168786"/>
      </c:barChart>
      <c:catAx>
        <c:axId val="205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86"/>
        <c:auto val="1"/>
        <c:lblAlgn val="ctr"/>
        <c:lblOffset val="100"/>
        <c:noMultiLvlLbl val="0"/>
      </c:catAx>
      <c:valAx>
        <c:axId val="71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6087"/>
        <c:axId val="55168184"/>
      </c:barChart>
      <c:catAx>
        <c:axId val="787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84"/>
        <c:auto val="1"/>
        <c:lblAlgn val="ctr"/>
        <c:lblOffset val="100"/>
        <c:noMultiLvlLbl val="0"/>
      </c:catAx>
      <c:valAx>
        <c:axId val="551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9651"/>
        <c:axId val="39224088"/>
      </c:barChart>
      <c:catAx>
        <c:axId val="869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088"/>
        <c:auto val="1"/>
        <c:lblAlgn val="ctr"/>
        <c:lblOffset val="100"/>
        <c:noMultiLvlLbl val="0"/>
      </c:catAx>
      <c:valAx>
        <c:axId val="392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7848"/>
        <c:axId val="54678156"/>
      </c:barChart>
      <c:catAx>
        <c:axId val="379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56"/>
        <c:auto val="1"/>
        <c:lblAlgn val="ctr"/>
        <c:lblOffset val="100"/>
        <c:noMultiLvlLbl val="0"/>
      </c:catAx>
      <c:valAx>
        <c:axId val="546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4531"/>
        <c:axId val="49029663"/>
      </c:barChart>
      <c:catAx>
        <c:axId val="228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63"/>
        <c:auto val="1"/>
        <c:lblAlgn val="ctr"/>
        <c:lblOffset val="100"/>
        <c:noMultiLvlLbl val="0"/>
      </c:catAx>
      <c:valAx>
        <c:axId val="490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8883"/>
        <c:axId val="12450854"/>
      </c:barChart>
      <c:catAx>
        <c:axId val="83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54"/>
        <c:auto val="1"/>
        <c:lblAlgn val="ctr"/>
        <c:lblOffset val="100"/>
        <c:noMultiLvlLbl val="0"/>
      </c:catAx>
      <c:valAx>
        <c:axId val="124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8978"/>
        <c:axId val="30563924"/>
      </c:barChart>
      <c:catAx>
        <c:axId val="194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924"/>
        <c:auto val="1"/>
        <c:lblAlgn val="ctr"/>
        <c:lblOffset val="100"/>
        <c:noMultiLvlLbl val="0"/>
      </c:catAx>
      <c:valAx>
        <c:axId val="305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79590"/>
        <c:axId val="1505011"/>
      </c:barChart>
      <c:catAx>
        <c:axId val="514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11"/>
        <c:auto val="1"/>
        <c:lblAlgn val="ctr"/>
        <c:lblOffset val="100"/>
        <c:noMultiLvlLbl val="0"/>
      </c:catAx>
      <c:valAx>
        <c:axId val="15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70515"/>
        <c:axId val="2833587"/>
      </c:barChart>
      <c:catAx>
        <c:axId val="691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7"/>
        <c:auto val="1"/>
        <c:lblAlgn val="ctr"/>
        <c:lblOffset val="100"/>
        <c:noMultiLvlLbl val="0"/>
      </c:catAx>
      <c:valAx>
        <c:axId val="28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9239"/>
        <c:axId val="73552045"/>
      </c:barChart>
      <c:catAx>
        <c:axId val="910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45"/>
        <c:auto val="1"/>
        <c:lblAlgn val="ctr"/>
        <c:lblOffset val="100"/>
        <c:noMultiLvlLbl val="0"/>
      </c:catAx>
      <c:valAx>
        <c:axId val="735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9851"/>
        <c:axId val="29806846"/>
      </c:barChart>
      <c:catAx>
        <c:axId val="370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846"/>
        <c:auto val="1"/>
        <c:lblAlgn val="ctr"/>
        <c:lblOffset val="100"/>
        <c:noMultiLvlLbl val="0"/>
      </c:catAx>
      <c:valAx>
        <c:axId val="298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4388"/>
        <c:axId val="13254567"/>
      </c:barChart>
      <c:catAx>
        <c:axId val="425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67"/>
        <c:auto val="1"/>
        <c:lblAlgn val="ctr"/>
        <c:lblOffset val="100"/>
        <c:noMultiLvlLbl val="0"/>
      </c:catAx>
      <c:valAx>
        <c:axId val="132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2510"/>
        <c:axId val="31120515"/>
      </c:barChart>
      <c:catAx>
        <c:axId val="515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15"/>
        <c:auto val="1"/>
        <c:lblAlgn val="ctr"/>
        <c:lblOffset val="100"/>
        <c:noMultiLvlLbl val="0"/>
      </c:catAx>
      <c:valAx>
        <c:axId val="311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7720"/>
        <c:axId val="40945448"/>
      </c:barChart>
      <c:catAx>
        <c:axId val="57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48"/>
        <c:auto val="1"/>
        <c:lblAlgn val="ctr"/>
        <c:lblOffset val="100"/>
        <c:noMultiLvlLbl val="0"/>
      </c:catAx>
      <c:valAx>
        <c:axId val="409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194"/>
        <c:axId val="48019248"/>
      </c:barChart>
      <c:catAx>
        <c:axId val="9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48"/>
        <c:auto val="1"/>
        <c:lblAlgn val="ctr"/>
        <c:lblOffset val="100"/>
        <c:noMultiLvlLbl val="0"/>
      </c:catAx>
      <c:valAx>
        <c:axId val="480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39764"/>
        <c:axId val="19725486"/>
      </c:barChart>
      <c:catAx>
        <c:axId val="147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86"/>
        <c:auto val="1"/>
        <c:lblAlgn val="ctr"/>
        <c:lblOffset val="100"/>
        <c:noMultiLvlLbl val="0"/>
      </c:catAx>
      <c:valAx>
        <c:axId val="197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