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9148"/>
        <c:axId val="46213663"/>
      </c:scatterChart>
      <c:valAx>
        <c:axId val="7675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63"/>
        <c:crossesAt val="0"/>
        <c:crossBetween val="midCat"/>
      </c:valAx>
      <c:valAx>
        <c:axId val="4621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6724"/>
        <c:axId val="35277869"/>
      </c:scatterChart>
      <c:valAx>
        <c:axId val="3261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869"/>
        <c:crossesAt val="0"/>
        <c:crossBetween val="midCat"/>
      </c:valAx>
      <c:valAx>
        <c:axId val="3527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5"/>
        <c:axId val="42641283"/>
      </c:scatterChart>
      <c:valAx>
        <c:axId val="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83"/>
        <c:crossesAt val="0"/>
        <c:crossBetween val="midCat"/>
      </c:valAx>
      <c:valAx>
        <c:axId val="4264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2758"/>
        <c:axId val="87830710"/>
      </c:scatterChart>
      <c:valAx>
        <c:axId val="1244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10"/>
        <c:crossesAt val="0"/>
        <c:crossBetween val="midCat"/>
      </c:valAx>
      <c:valAx>
        <c:axId val="8783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