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00317"/>
        <c:axId val="25225970"/>
      </c:scatterChart>
      <c:valAx>
        <c:axId val="46400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970"/>
        <c:crossesAt val="0"/>
        <c:crossBetween val="midCat"/>
      </c:valAx>
      <c:valAx>
        <c:axId val="25225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64085"/>
        <c:axId val="55540202"/>
      </c:scatterChart>
      <c:valAx>
        <c:axId val="10564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202"/>
        <c:crossesAt val="0"/>
        <c:crossBetween val="midCat"/>
      </c:valAx>
      <c:valAx>
        <c:axId val="55540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91359"/>
        <c:axId val="91834007"/>
      </c:scatterChart>
      <c:valAx>
        <c:axId val="19691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007"/>
        <c:crossesAt val="0"/>
        <c:crossBetween val="midCat"/>
      </c:valAx>
      <c:valAx>
        <c:axId val="91834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52313"/>
        <c:axId val="19766432"/>
      </c:scatterChart>
      <c:valAx>
        <c:axId val="42552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432"/>
        <c:crossesAt val="0"/>
        <c:crossBetween val="midCat"/>
      </c:valAx>
      <c:valAx>
        <c:axId val="19766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