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9807"/>
        <c:axId val="70831606"/>
      </c:barChart>
      <c:catAx>
        <c:axId val="4982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606"/>
        <c:auto val="1"/>
        <c:lblAlgn val="ctr"/>
        <c:lblOffset val="100"/>
        <c:noMultiLvlLbl val="0"/>
      </c:catAx>
      <c:valAx>
        <c:axId val="708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58744"/>
        <c:axId val="37289666"/>
      </c:barChart>
      <c:catAx>
        <c:axId val="8435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666"/>
        <c:auto val="1"/>
        <c:lblAlgn val="ctr"/>
        <c:lblOffset val="100"/>
        <c:noMultiLvlLbl val="0"/>
      </c:catAx>
      <c:valAx>
        <c:axId val="3728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14831"/>
        <c:axId val="49859990"/>
      </c:barChart>
      <c:catAx>
        <c:axId val="5641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990"/>
        <c:auto val="1"/>
        <c:lblAlgn val="ctr"/>
        <c:lblOffset val="100"/>
        <c:noMultiLvlLbl val="0"/>
      </c:catAx>
      <c:valAx>
        <c:axId val="498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60100"/>
        <c:axId val="39256813"/>
      </c:barChart>
      <c:catAx>
        <c:axId val="841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813"/>
        <c:auto val="1"/>
        <c:lblAlgn val="ctr"/>
        <c:lblOffset val="100"/>
        <c:noMultiLvlLbl val="0"/>
      </c:catAx>
      <c:valAx>
        <c:axId val="392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5337"/>
        <c:axId val="22302196"/>
      </c:barChart>
      <c:catAx>
        <c:axId val="90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196"/>
        <c:auto val="1"/>
        <c:lblAlgn val="ctr"/>
        <c:lblOffset val="100"/>
        <c:noMultiLvlLbl val="0"/>
      </c:catAx>
      <c:valAx>
        <c:axId val="223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02456"/>
        <c:axId val="95465583"/>
      </c:barChart>
      <c:catAx>
        <c:axId val="198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83"/>
        <c:auto val="1"/>
        <c:lblAlgn val="ctr"/>
        <c:lblOffset val="100"/>
        <c:noMultiLvlLbl val="0"/>
      </c:catAx>
      <c:valAx>
        <c:axId val="954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6548"/>
        <c:axId val="21577722"/>
      </c:barChart>
      <c:catAx>
        <c:axId val="9271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722"/>
        <c:auto val="1"/>
        <c:lblAlgn val="ctr"/>
        <c:lblOffset val="100"/>
        <c:noMultiLvlLbl val="0"/>
      </c:catAx>
      <c:valAx>
        <c:axId val="2157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46863"/>
        <c:axId val="69920966"/>
      </c:barChart>
      <c:catAx>
        <c:axId val="2234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966"/>
        <c:auto val="1"/>
        <c:lblAlgn val="ctr"/>
        <c:lblOffset val="100"/>
        <c:noMultiLvlLbl val="0"/>
      </c:catAx>
      <c:valAx>
        <c:axId val="699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44291"/>
        <c:axId val="13167494"/>
      </c:barChart>
      <c:catAx>
        <c:axId val="9124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494"/>
        <c:auto val="1"/>
        <c:lblAlgn val="ctr"/>
        <c:lblOffset val="100"/>
        <c:noMultiLvlLbl val="0"/>
      </c:catAx>
      <c:valAx>
        <c:axId val="131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90304"/>
        <c:axId val="36512210"/>
      </c:barChart>
      <c:catAx>
        <c:axId val="553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210"/>
        <c:auto val="1"/>
        <c:lblAlgn val="ctr"/>
        <c:lblOffset val="100"/>
        <c:noMultiLvlLbl val="0"/>
      </c:catAx>
      <c:valAx>
        <c:axId val="365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33833"/>
        <c:axId val="36366577"/>
      </c:barChart>
      <c:catAx>
        <c:axId val="5703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577"/>
        <c:auto val="1"/>
        <c:lblAlgn val="ctr"/>
        <c:lblOffset val="100"/>
        <c:noMultiLvlLbl val="0"/>
      </c:catAx>
      <c:valAx>
        <c:axId val="363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2520"/>
        <c:axId val="70430526"/>
      </c:barChart>
      <c:catAx>
        <c:axId val="9627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526"/>
        <c:auto val="1"/>
        <c:lblAlgn val="ctr"/>
        <c:lblOffset val="100"/>
        <c:noMultiLvlLbl val="0"/>
      </c:catAx>
      <c:valAx>
        <c:axId val="7043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6963"/>
        <c:axId val="14210374"/>
      </c:barChart>
      <c:catAx>
        <c:axId val="142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374"/>
        <c:auto val="1"/>
        <c:lblAlgn val="ctr"/>
        <c:lblOffset val="100"/>
        <c:noMultiLvlLbl val="0"/>
      </c:catAx>
      <c:valAx>
        <c:axId val="142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12942"/>
        <c:axId val="45912440"/>
      </c:barChart>
      <c:catAx>
        <c:axId val="3691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440"/>
        <c:auto val="1"/>
        <c:lblAlgn val="ctr"/>
        <c:lblOffset val="100"/>
        <c:noMultiLvlLbl val="0"/>
      </c:catAx>
      <c:valAx>
        <c:axId val="4591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27489"/>
        <c:axId val="46850401"/>
      </c:barChart>
      <c:catAx>
        <c:axId val="1062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401"/>
        <c:auto val="1"/>
        <c:lblAlgn val="ctr"/>
        <c:lblOffset val="100"/>
        <c:noMultiLvlLbl val="0"/>
      </c:catAx>
      <c:valAx>
        <c:axId val="468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96501"/>
        <c:axId val="24841370"/>
      </c:barChart>
      <c:catAx>
        <c:axId val="1519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370"/>
        <c:auto val="1"/>
        <c:lblAlgn val="ctr"/>
        <c:lblOffset val="100"/>
        <c:noMultiLvlLbl val="0"/>
      </c:catAx>
      <c:valAx>
        <c:axId val="248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97386"/>
        <c:axId val="72899053"/>
      </c:barChart>
      <c:catAx>
        <c:axId val="2009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053"/>
        <c:auto val="1"/>
        <c:lblAlgn val="ctr"/>
        <c:lblOffset val="100"/>
        <c:noMultiLvlLbl val="0"/>
      </c:catAx>
      <c:valAx>
        <c:axId val="728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23094"/>
        <c:axId val="75131496"/>
      </c:barChart>
      <c:catAx>
        <c:axId val="3002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496"/>
        <c:auto val="1"/>
        <c:lblAlgn val="ctr"/>
        <c:lblOffset val="100"/>
        <c:noMultiLvlLbl val="0"/>
      </c:catAx>
      <c:valAx>
        <c:axId val="751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