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38723"/>
        <c:axId val="88261487"/>
      </c:scatterChart>
      <c:valAx>
        <c:axId val="99238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487"/>
        <c:crossesAt val="0"/>
        <c:crossBetween val="midCat"/>
      </c:valAx>
      <c:valAx>
        <c:axId val="88261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15902"/>
        <c:axId val="22175287"/>
      </c:scatterChart>
      <c:valAx>
        <c:axId val="57115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287"/>
        <c:crossesAt val="0"/>
        <c:crossBetween val="midCat"/>
      </c:valAx>
      <c:valAx>
        <c:axId val="22175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61009"/>
        <c:axId val="58505148"/>
      </c:scatterChart>
      <c:valAx>
        <c:axId val="47361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148"/>
        <c:crossesAt val="0"/>
        <c:crossBetween val="midCat"/>
      </c:valAx>
      <c:valAx>
        <c:axId val="58505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91664"/>
        <c:axId val="10390834"/>
      </c:scatterChart>
      <c:valAx>
        <c:axId val="59891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834"/>
        <c:crossesAt val="0"/>
        <c:crossBetween val="midCat"/>
      </c:valAx>
      <c:valAx>
        <c:axId val="10390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