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71122"/>
        <c:axId val="53581438"/>
      </c:barChart>
      <c:catAx>
        <c:axId val="807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438"/>
        <c:auto val="1"/>
        <c:lblAlgn val="ctr"/>
        <c:lblOffset val="100"/>
        <c:noMultiLvlLbl val="0"/>
      </c:catAx>
      <c:valAx>
        <c:axId val="535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19067"/>
        <c:axId val="27246001"/>
      </c:barChart>
      <c:catAx>
        <c:axId val="1331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001"/>
        <c:auto val="1"/>
        <c:lblAlgn val="ctr"/>
        <c:lblOffset val="100"/>
        <c:noMultiLvlLbl val="0"/>
      </c:catAx>
      <c:valAx>
        <c:axId val="272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60789"/>
        <c:axId val="35430417"/>
      </c:barChart>
      <c:catAx>
        <c:axId val="1726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417"/>
        <c:auto val="1"/>
        <c:lblAlgn val="ctr"/>
        <c:lblOffset val="100"/>
        <c:noMultiLvlLbl val="0"/>
      </c:catAx>
      <c:valAx>
        <c:axId val="354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35801"/>
        <c:axId val="67748458"/>
      </c:barChart>
      <c:catAx>
        <c:axId val="6693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458"/>
        <c:auto val="1"/>
        <c:lblAlgn val="ctr"/>
        <c:lblOffset val="100"/>
        <c:noMultiLvlLbl val="0"/>
      </c:catAx>
      <c:valAx>
        <c:axId val="6774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54193"/>
        <c:axId val="39670131"/>
      </c:barChart>
      <c:catAx>
        <c:axId val="6855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131"/>
        <c:auto val="1"/>
        <c:lblAlgn val="ctr"/>
        <c:lblOffset val="100"/>
        <c:noMultiLvlLbl val="0"/>
      </c:catAx>
      <c:valAx>
        <c:axId val="3967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29764"/>
        <c:axId val="42248492"/>
      </c:barChart>
      <c:catAx>
        <c:axId val="4782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492"/>
        <c:auto val="1"/>
        <c:lblAlgn val="ctr"/>
        <c:lblOffset val="100"/>
        <c:noMultiLvlLbl val="0"/>
      </c:catAx>
      <c:valAx>
        <c:axId val="422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12315"/>
        <c:axId val="72760751"/>
      </c:barChart>
      <c:catAx>
        <c:axId val="9751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751"/>
        <c:auto val="1"/>
        <c:lblAlgn val="ctr"/>
        <c:lblOffset val="100"/>
        <c:noMultiLvlLbl val="0"/>
      </c:catAx>
      <c:valAx>
        <c:axId val="727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15320"/>
        <c:axId val="14179101"/>
      </c:barChart>
      <c:catAx>
        <c:axId val="890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101"/>
        <c:auto val="1"/>
        <c:lblAlgn val="ctr"/>
        <c:lblOffset val="100"/>
        <c:noMultiLvlLbl val="0"/>
      </c:catAx>
      <c:valAx>
        <c:axId val="1417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42102"/>
        <c:axId val="55205736"/>
      </c:barChart>
      <c:catAx>
        <c:axId val="6774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736"/>
        <c:auto val="1"/>
        <c:lblAlgn val="ctr"/>
        <c:lblOffset val="100"/>
        <c:noMultiLvlLbl val="0"/>
      </c:catAx>
      <c:valAx>
        <c:axId val="552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18827"/>
        <c:axId val="57946311"/>
      </c:barChart>
      <c:catAx>
        <c:axId val="424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311"/>
        <c:auto val="1"/>
        <c:lblAlgn val="ctr"/>
        <c:lblOffset val="100"/>
        <c:noMultiLvlLbl val="0"/>
      </c:catAx>
      <c:valAx>
        <c:axId val="579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2911"/>
        <c:axId val="45973698"/>
      </c:barChart>
      <c:catAx>
        <c:axId val="247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698"/>
        <c:auto val="1"/>
        <c:lblAlgn val="ctr"/>
        <c:lblOffset val="100"/>
        <c:noMultiLvlLbl val="0"/>
      </c:catAx>
      <c:valAx>
        <c:axId val="459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81114"/>
        <c:axId val="38360075"/>
      </c:barChart>
      <c:catAx>
        <c:axId val="9348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075"/>
        <c:auto val="1"/>
        <c:lblAlgn val="ctr"/>
        <c:lblOffset val="100"/>
        <c:noMultiLvlLbl val="0"/>
      </c:catAx>
      <c:valAx>
        <c:axId val="383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79075"/>
        <c:axId val="44087043"/>
      </c:barChart>
      <c:catAx>
        <c:axId val="3427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043"/>
        <c:auto val="1"/>
        <c:lblAlgn val="ctr"/>
        <c:lblOffset val="100"/>
        <c:noMultiLvlLbl val="0"/>
      </c:catAx>
      <c:valAx>
        <c:axId val="440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5715"/>
        <c:axId val="55572997"/>
      </c:barChart>
      <c:catAx>
        <c:axId val="592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997"/>
        <c:auto val="1"/>
        <c:lblAlgn val="ctr"/>
        <c:lblOffset val="100"/>
        <c:noMultiLvlLbl val="0"/>
      </c:catAx>
      <c:valAx>
        <c:axId val="555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90273"/>
        <c:axId val="79363629"/>
      </c:barChart>
      <c:catAx>
        <c:axId val="225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629"/>
        <c:auto val="1"/>
        <c:lblAlgn val="ctr"/>
        <c:lblOffset val="100"/>
        <c:noMultiLvlLbl val="0"/>
      </c:catAx>
      <c:valAx>
        <c:axId val="7936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56777"/>
        <c:axId val="61752359"/>
      </c:barChart>
      <c:catAx>
        <c:axId val="197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359"/>
        <c:auto val="1"/>
        <c:lblAlgn val="ctr"/>
        <c:lblOffset val="100"/>
        <c:noMultiLvlLbl val="0"/>
      </c:catAx>
      <c:valAx>
        <c:axId val="617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05676"/>
        <c:axId val="37123735"/>
      </c:barChart>
      <c:catAx>
        <c:axId val="1490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735"/>
        <c:auto val="1"/>
        <c:lblAlgn val="ctr"/>
        <c:lblOffset val="100"/>
        <c:noMultiLvlLbl val="0"/>
      </c:catAx>
      <c:valAx>
        <c:axId val="3712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15333"/>
        <c:axId val="6199617"/>
      </c:barChart>
      <c:catAx>
        <c:axId val="4351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17"/>
        <c:auto val="1"/>
        <c:lblAlgn val="ctr"/>
        <c:lblOffset val="100"/>
        <c:noMultiLvlLbl val="0"/>
      </c:catAx>
      <c:valAx>
        <c:axId val="61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