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266"/>
        <c:axId val="25767803"/>
      </c:barChart>
      <c:catAx>
        <c:axId val="66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03"/>
        <c:auto val="1"/>
        <c:lblAlgn val="ctr"/>
        <c:lblOffset val="100"/>
        <c:noMultiLvlLbl val="0"/>
      </c:catAx>
      <c:valAx>
        <c:axId val="257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2477"/>
        <c:axId val="24166375"/>
      </c:barChart>
      <c:catAx>
        <c:axId val="515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375"/>
        <c:auto val="1"/>
        <c:lblAlgn val="ctr"/>
        <c:lblOffset val="100"/>
        <c:noMultiLvlLbl val="0"/>
      </c:catAx>
      <c:valAx>
        <c:axId val="241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4198"/>
        <c:axId val="7258516"/>
      </c:barChart>
      <c:catAx>
        <c:axId val="929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6"/>
        <c:auto val="1"/>
        <c:lblAlgn val="ctr"/>
        <c:lblOffset val="100"/>
        <c:noMultiLvlLbl val="0"/>
      </c:catAx>
      <c:valAx>
        <c:axId val="72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33319"/>
        <c:axId val="69256138"/>
      </c:barChart>
      <c:catAx>
        <c:axId val="939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38"/>
        <c:auto val="1"/>
        <c:lblAlgn val="ctr"/>
        <c:lblOffset val="100"/>
        <c:noMultiLvlLbl val="0"/>
      </c:catAx>
      <c:valAx>
        <c:axId val="692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9664"/>
        <c:axId val="34004249"/>
      </c:barChart>
      <c:catAx>
        <c:axId val="44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249"/>
        <c:auto val="1"/>
        <c:lblAlgn val="ctr"/>
        <c:lblOffset val="100"/>
        <c:noMultiLvlLbl val="0"/>
      </c:catAx>
      <c:valAx>
        <c:axId val="340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18131"/>
        <c:axId val="99364517"/>
      </c:barChart>
      <c:catAx>
        <c:axId val="630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517"/>
        <c:auto val="1"/>
        <c:lblAlgn val="ctr"/>
        <c:lblOffset val="100"/>
        <c:noMultiLvlLbl val="0"/>
      </c:catAx>
      <c:valAx>
        <c:axId val="993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3082"/>
        <c:axId val="74965289"/>
      </c:barChart>
      <c:catAx>
        <c:axId val="462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89"/>
        <c:auto val="1"/>
        <c:lblAlgn val="ctr"/>
        <c:lblOffset val="100"/>
        <c:noMultiLvlLbl val="0"/>
      </c:catAx>
      <c:valAx>
        <c:axId val="749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1408"/>
        <c:axId val="22279938"/>
      </c:barChart>
      <c:catAx>
        <c:axId val="392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38"/>
        <c:auto val="1"/>
        <c:lblAlgn val="ctr"/>
        <c:lblOffset val="100"/>
        <c:noMultiLvlLbl val="0"/>
      </c:catAx>
      <c:valAx>
        <c:axId val="222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94172"/>
        <c:axId val="45081959"/>
      </c:barChart>
      <c:catAx>
        <c:axId val="763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959"/>
        <c:auto val="1"/>
        <c:lblAlgn val="ctr"/>
        <c:lblOffset val="100"/>
        <c:noMultiLvlLbl val="0"/>
      </c:catAx>
      <c:valAx>
        <c:axId val="450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1509"/>
        <c:axId val="8667890"/>
      </c:barChart>
      <c:catAx>
        <c:axId val="406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90"/>
        <c:auto val="1"/>
        <c:lblAlgn val="ctr"/>
        <c:lblOffset val="100"/>
        <c:noMultiLvlLbl val="0"/>
      </c:catAx>
      <c:valAx>
        <c:axId val="86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41242"/>
        <c:axId val="67038931"/>
      </c:barChart>
      <c:catAx>
        <c:axId val="269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31"/>
        <c:auto val="1"/>
        <c:lblAlgn val="ctr"/>
        <c:lblOffset val="100"/>
        <c:noMultiLvlLbl val="0"/>
      </c:catAx>
      <c:valAx>
        <c:axId val="670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8148"/>
        <c:axId val="19795843"/>
      </c:barChart>
      <c:catAx>
        <c:axId val="900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43"/>
        <c:auto val="1"/>
        <c:lblAlgn val="ctr"/>
        <c:lblOffset val="100"/>
        <c:noMultiLvlLbl val="0"/>
      </c:catAx>
      <c:valAx>
        <c:axId val="197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3679"/>
        <c:axId val="82478646"/>
      </c:barChart>
      <c:catAx>
        <c:axId val="680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646"/>
        <c:auto val="1"/>
        <c:lblAlgn val="ctr"/>
        <c:lblOffset val="100"/>
        <c:noMultiLvlLbl val="0"/>
      </c:catAx>
      <c:valAx>
        <c:axId val="824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5961"/>
        <c:axId val="27115170"/>
      </c:barChart>
      <c:catAx>
        <c:axId val="470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70"/>
        <c:auto val="1"/>
        <c:lblAlgn val="ctr"/>
        <c:lblOffset val="100"/>
        <c:noMultiLvlLbl val="0"/>
      </c:catAx>
      <c:valAx>
        <c:axId val="271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6988"/>
        <c:axId val="8104795"/>
      </c:barChart>
      <c:catAx>
        <c:axId val="4791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5"/>
        <c:auto val="1"/>
        <c:lblAlgn val="ctr"/>
        <c:lblOffset val="100"/>
        <c:noMultiLvlLbl val="0"/>
      </c:catAx>
      <c:valAx>
        <c:axId val="81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718"/>
        <c:axId val="78516405"/>
      </c:barChart>
      <c:catAx>
        <c:axId val="19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405"/>
        <c:auto val="1"/>
        <c:lblAlgn val="ctr"/>
        <c:lblOffset val="100"/>
        <c:noMultiLvlLbl val="0"/>
      </c:catAx>
      <c:valAx>
        <c:axId val="785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8766"/>
        <c:axId val="58911148"/>
      </c:barChart>
      <c:catAx>
        <c:axId val="559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48"/>
        <c:auto val="1"/>
        <c:lblAlgn val="ctr"/>
        <c:lblOffset val="100"/>
        <c:noMultiLvlLbl val="0"/>
      </c:catAx>
      <c:valAx>
        <c:axId val="589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9479"/>
        <c:axId val="1282449"/>
      </c:barChart>
      <c:catAx>
        <c:axId val="649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9"/>
        <c:auto val="1"/>
        <c:lblAlgn val="ctr"/>
        <c:lblOffset val="100"/>
        <c:noMultiLvlLbl val="0"/>
      </c:catAx>
      <c:valAx>
        <c:axId val="12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