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03592"/>
        <c:axId val="11280611"/>
      </c:scatterChart>
      <c:valAx>
        <c:axId val="1740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611"/>
        <c:crossesAt val="0"/>
        <c:crossBetween val="midCat"/>
      </c:valAx>
      <c:valAx>
        <c:axId val="1128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77756"/>
        <c:axId val="31631257"/>
      </c:scatterChart>
      <c:valAx>
        <c:axId val="2217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257"/>
        <c:crossesAt val="0"/>
        <c:crossBetween val="midCat"/>
      </c:valAx>
      <c:valAx>
        <c:axId val="31631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27044"/>
        <c:axId val="14576195"/>
      </c:scatterChart>
      <c:valAx>
        <c:axId val="6322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195"/>
        <c:crossesAt val="0"/>
        <c:crossBetween val="midCat"/>
      </c:valAx>
      <c:valAx>
        <c:axId val="1457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9527"/>
        <c:axId val="6519015"/>
      </c:scatterChart>
      <c:valAx>
        <c:axId val="144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15"/>
        <c:crossesAt val="0"/>
        <c:crossBetween val="midCat"/>
      </c:valAx>
      <c:valAx>
        <c:axId val="651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