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2662"/>
        <c:axId val="58366626"/>
      </c:scatterChart>
      <c:valAx>
        <c:axId val="5628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626"/>
        <c:crossesAt val="0"/>
        <c:crossBetween val="midCat"/>
      </c:valAx>
      <c:valAx>
        <c:axId val="5836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4730"/>
        <c:axId val="72634805"/>
      </c:scatterChart>
      <c:valAx>
        <c:axId val="224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805"/>
        <c:crossesAt val="0"/>
        <c:crossBetween val="midCat"/>
      </c:valAx>
      <c:valAx>
        <c:axId val="7263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26007"/>
        <c:axId val="97033738"/>
      </c:scatterChart>
      <c:valAx>
        <c:axId val="5702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738"/>
        <c:crossesAt val="0"/>
        <c:crossBetween val="midCat"/>
      </c:valAx>
      <c:valAx>
        <c:axId val="9703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4189"/>
        <c:axId val="15483559"/>
      </c:scatterChart>
      <c:valAx>
        <c:axId val="208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559"/>
        <c:crossesAt val="0"/>
        <c:crossBetween val="midCat"/>
      </c:valAx>
      <c:valAx>
        <c:axId val="1548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