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81077"/>
        <c:axId val="86256206"/>
      </c:barChart>
      <c:catAx>
        <c:axId val="298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06"/>
        <c:auto val="1"/>
        <c:lblAlgn val="ctr"/>
        <c:lblOffset val="100"/>
        <c:noMultiLvlLbl val="0"/>
      </c:catAx>
      <c:valAx>
        <c:axId val="862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2658"/>
        <c:axId val="87254555"/>
      </c:barChart>
      <c:catAx>
        <c:axId val="107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55"/>
        <c:auto val="1"/>
        <c:lblAlgn val="ctr"/>
        <c:lblOffset val="100"/>
        <c:noMultiLvlLbl val="0"/>
      </c:catAx>
      <c:valAx>
        <c:axId val="872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3913"/>
        <c:axId val="79924547"/>
      </c:barChart>
      <c:catAx>
        <c:axId val="337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47"/>
        <c:auto val="1"/>
        <c:lblAlgn val="ctr"/>
        <c:lblOffset val="100"/>
        <c:noMultiLvlLbl val="0"/>
      </c:catAx>
      <c:valAx>
        <c:axId val="7992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27759"/>
        <c:axId val="25007563"/>
      </c:barChart>
      <c:catAx>
        <c:axId val="277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63"/>
        <c:auto val="1"/>
        <c:lblAlgn val="ctr"/>
        <c:lblOffset val="100"/>
        <c:noMultiLvlLbl val="0"/>
      </c:catAx>
      <c:valAx>
        <c:axId val="250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4509"/>
        <c:axId val="32493498"/>
      </c:barChart>
      <c:catAx>
        <c:axId val="240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98"/>
        <c:auto val="1"/>
        <c:lblAlgn val="ctr"/>
        <c:lblOffset val="100"/>
        <c:noMultiLvlLbl val="0"/>
      </c:catAx>
      <c:valAx>
        <c:axId val="3249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5164"/>
        <c:axId val="83596958"/>
      </c:barChart>
      <c:catAx>
        <c:axId val="2458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58"/>
        <c:auto val="1"/>
        <c:lblAlgn val="ctr"/>
        <c:lblOffset val="100"/>
        <c:noMultiLvlLbl val="0"/>
      </c:catAx>
      <c:valAx>
        <c:axId val="835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2683"/>
        <c:axId val="91149737"/>
      </c:barChart>
      <c:catAx>
        <c:axId val="2356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737"/>
        <c:auto val="1"/>
        <c:lblAlgn val="ctr"/>
        <c:lblOffset val="100"/>
        <c:noMultiLvlLbl val="0"/>
      </c:catAx>
      <c:valAx>
        <c:axId val="911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1431"/>
        <c:axId val="30863933"/>
      </c:barChart>
      <c:catAx>
        <c:axId val="844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33"/>
        <c:auto val="1"/>
        <c:lblAlgn val="ctr"/>
        <c:lblOffset val="100"/>
        <c:noMultiLvlLbl val="0"/>
      </c:catAx>
      <c:valAx>
        <c:axId val="3086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89105"/>
        <c:axId val="26030991"/>
      </c:barChart>
      <c:catAx>
        <c:axId val="5458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991"/>
        <c:auto val="1"/>
        <c:lblAlgn val="ctr"/>
        <c:lblOffset val="100"/>
        <c:noMultiLvlLbl val="0"/>
      </c:catAx>
      <c:valAx>
        <c:axId val="260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77442"/>
        <c:axId val="12758497"/>
      </c:barChart>
      <c:catAx>
        <c:axId val="126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497"/>
        <c:auto val="1"/>
        <c:lblAlgn val="ctr"/>
        <c:lblOffset val="100"/>
        <c:noMultiLvlLbl val="0"/>
      </c:catAx>
      <c:valAx>
        <c:axId val="127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48183"/>
        <c:axId val="43440472"/>
      </c:barChart>
      <c:catAx>
        <c:axId val="839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72"/>
        <c:auto val="1"/>
        <c:lblAlgn val="ctr"/>
        <c:lblOffset val="100"/>
        <c:noMultiLvlLbl val="0"/>
      </c:catAx>
      <c:valAx>
        <c:axId val="434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76300"/>
        <c:axId val="46084403"/>
      </c:barChart>
      <c:catAx>
        <c:axId val="3327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03"/>
        <c:auto val="1"/>
        <c:lblAlgn val="ctr"/>
        <c:lblOffset val="100"/>
        <c:noMultiLvlLbl val="0"/>
      </c:catAx>
      <c:valAx>
        <c:axId val="460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087"/>
        <c:axId val="62772349"/>
      </c:barChart>
      <c:catAx>
        <c:axId val="92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349"/>
        <c:auto val="1"/>
        <c:lblAlgn val="ctr"/>
        <c:lblOffset val="100"/>
        <c:noMultiLvlLbl val="0"/>
      </c:catAx>
      <c:valAx>
        <c:axId val="6277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5600"/>
        <c:axId val="42070052"/>
      </c:barChart>
      <c:catAx>
        <c:axId val="9509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52"/>
        <c:auto val="1"/>
        <c:lblAlgn val="ctr"/>
        <c:lblOffset val="100"/>
        <c:noMultiLvlLbl val="0"/>
      </c:catAx>
      <c:valAx>
        <c:axId val="420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520"/>
        <c:axId val="95363218"/>
      </c:barChart>
      <c:catAx>
        <c:axId val="99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18"/>
        <c:auto val="1"/>
        <c:lblAlgn val="ctr"/>
        <c:lblOffset val="100"/>
        <c:noMultiLvlLbl val="0"/>
      </c:catAx>
      <c:valAx>
        <c:axId val="953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2924"/>
        <c:axId val="95864583"/>
      </c:barChart>
      <c:catAx>
        <c:axId val="2355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583"/>
        <c:auto val="1"/>
        <c:lblAlgn val="ctr"/>
        <c:lblOffset val="100"/>
        <c:noMultiLvlLbl val="0"/>
      </c:catAx>
      <c:valAx>
        <c:axId val="958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5700"/>
        <c:axId val="74022346"/>
      </c:barChart>
      <c:catAx>
        <c:axId val="175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46"/>
        <c:auto val="1"/>
        <c:lblAlgn val="ctr"/>
        <c:lblOffset val="100"/>
        <c:noMultiLvlLbl val="0"/>
      </c:catAx>
      <c:valAx>
        <c:axId val="740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65222"/>
        <c:axId val="7275879"/>
      </c:barChart>
      <c:catAx>
        <c:axId val="788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79"/>
        <c:auto val="1"/>
        <c:lblAlgn val="ctr"/>
        <c:lblOffset val="100"/>
        <c:noMultiLvlLbl val="0"/>
      </c:catAx>
      <c:valAx>
        <c:axId val="72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