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9722"/>
        <c:axId val="61539822"/>
      </c:barChart>
      <c:catAx>
        <c:axId val="875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822"/>
        <c:auto val="1"/>
        <c:lblAlgn val="ctr"/>
        <c:lblOffset val="100"/>
        <c:noMultiLvlLbl val="0"/>
      </c:catAx>
      <c:valAx>
        <c:axId val="615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1339"/>
        <c:axId val="50795706"/>
      </c:barChart>
      <c:catAx>
        <c:axId val="109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06"/>
        <c:auto val="1"/>
        <c:lblAlgn val="ctr"/>
        <c:lblOffset val="100"/>
        <c:noMultiLvlLbl val="0"/>
      </c:catAx>
      <c:valAx>
        <c:axId val="507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2167"/>
        <c:axId val="15711396"/>
      </c:barChart>
      <c:catAx>
        <c:axId val="562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96"/>
        <c:auto val="1"/>
        <c:lblAlgn val="ctr"/>
        <c:lblOffset val="100"/>
        <c:noMultiLvlLbl val="0"/>
      </c:catAx>
      <c:valAx>
        <c:axId val="157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39014"/>
        <c:axId val="78621256"/>
      </c:barChart>
      <c:catAx>
        <c:axId val="997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56"/>
        <c:auto val="1"/>
        <c:lblAlgn val="ctr"/>
        <c:lblOffset val="100"/>
        <c:noMultiLvlLbl val="0"/>
      </c:catAx>
      <c:valAx>
        <c:axId val="786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4367"/>
        <c:axId val="65372098"/>
      </c:barChart>
      <c:catAx>
        <c:axId val="594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98"/>
        <c:auto val="1"/>
        <c:lblAlgn val="ctr"/>
        <c:lblOffset val="100"/>
        <c:noMultiLvlLbl val="0"/>
      </c:catAx>
      <c:valAx>
        <c:axId val="653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8691"/>
        <c:axId val="53318628"/>
      </c:barChart>
      <c:catAx>
        <c:axId val="758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28"/>
        <c:auto val="1"/>
        <c:lblAlgn val="ctr"/>
        <c:lblOffset val="100"/>
        <c:noMultiLvlLbl val="0"/>
      </c:catAx>
      <c:valAx>
        <c:axId val="533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416"/>
        <c:axId val="79608115"/>
      </c:barChart>
      <c:catAx>
        <c:axId val="98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115"/>
        <c:auto val="1"/>
        <c:lblAlgn val="ctr"/>
        <c:lblOffset val="100"/>
        <c:noMultiLvlLbl val="0"/>
      </c:catAx>
      <c:valAx>
        <c:axId val="796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32331"/>
        <c:axId val="73909134"/>
      </c:barChart>
      <c:catAx>
        <c:axId val="688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34"/>
        <c:auto val="1"/>
        <c:lblAlgn val="ctr"/>
        <c:lblOffset val="100"/>
        <c:noMultiLvlLbl val="0"/>
      </c:catAx>
      <c:valAx>
        <c:axId val="739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54504"/>
        <c:axId val="51928149"/>
      </c:barChart>
      <c:catAx>
        <c:axId val="839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149"/>
        <c:auto val="1"/>
        <c:lblAlgn val="ctr"/>
        <c:lblOffset val="100"/>
        <c:noMultiLvlLbl val="0"/>
      </c:catAx>
      <c:valAx>
        <c:axId val="519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2730"/>
        <c:axId val="97656255"/>
      </c:barChart>
      <c:catAx>
        <c:axId val="475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55"/>
        <c:auto val="1"/>
        <c:lblAlgn val="ctr"/>
        <c:lblOffset val="100"/>
        <c:noMultiLvlLbl val="0"/>
      </c:catAx>
      <c:valAx>
        <c:axId val="976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0662"/>
        <c:axId val="34066767"/>
      </c:barChart>
      <c:catAx>
        <c:axId val="303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767"/>
        <c:auto val="1"/>
        <c:lblAlgn val="ctr"/>
        <c:lblOffset val="100"/>
        <c:noMultiLvlLbl val="0"/>
      </c:catAx>
      <c:valAx>
        <c:axId val="340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3408"/>
        <c:axId val="58596791"/>
      </c:barChart>
      <c:catAx>
        <c:axId val="622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91"/>
        <c:auto val="1"/>
        <c:lblAlgn val="ctr"/>
        <c:lblOffset val="100"/>
        <c:noMultiLvlLbl val="0"/>
      </c:catAx>
      <c:valAx>
        <c:axId val="585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2982"/>
        <c:axId val="19294541"/>
      </c:barChart>
      <c:catAx>
        <c:axId val="766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41"/>
        <c:auto val="1"/>
        <c:lblAlgn val="ctr"/>
        <c:lblOffset val="100"/>
        <c:noMultiLvlLbl val="0"/>
      </c:catAx>
      <c:valAx>
        <c:axId val="192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348"/>
        <c:axId val="61763719"/>
      </c:barChart>
      <c:catAx>
        <c:axId val="47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719"/>
        <c:auto val="1"/>
        <c:lblAlgn val="ctr"/>
        <c:lblOffset val="100"/>
        <c:noMultiLvlLbl val="0"/>
      </c:catAx>
      <c:valAx>
        <c:axId val="617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7706"/>
        <c:axId val="93795270"/>
      </c:barChart>
      <c:catAx>
        <c:axId val="674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270"/>
        <c:auto val="1"/>
        <c:lblAlgn val="ctr"/>
        <c:lblOffset val="100"/>
        <c:noMultiLvlLbl val="0"/>
      </c:catAx>
      <c:valAx>
        <c:axId val="937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7098"/>
        <c:axId val="62699696"/>
      </c:barChart>
      <c:catAx>
        <c:axId val="6027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696"/>
        <c:auto val="1"/>
        <c:lblAlgn val="ctr"/>
        <c:lblOffset val="100"/>
        <c:noMultiLvlLbl val="0"/>
      </c:catAx>
      <c:valAx>
        <c:axId val="62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97110"/>
        <c:axId val="17648712"/>
      </c:barChart>
      <c:catAx>
        <c:axId val="829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12"/>
        <c:auto val="1"/>
        <c:lblAlgn val="ctr"/>
        <c:lblOffset val="100"/>
        <c:noMultiLvlLbl val="0"/>
      </c:catAx>
      <c:valAx>
        <c:axId val="176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1822"/>
        <c:axId val="10264562"/>
      </c:barChart>
      <c:catAx>
        <c:axId val="570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562"/>
        <c:auto val="1"/>
        <c:lblAlgn val="ctr"/>
        <c:lblOffset val="100"/>
        <c:noMultiLvlLbl val="0"/>
      </c:catAx>
      <c:valAx>
        <c:axId val="102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