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45494"/>
        <c:axId val="96025210"/>
      </c:scatterChart>
      <c:valAx>
        <c:axId val="1674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210"/>
        <c:crossesAt val="0"/>
        <c:crossBetween val="midCat"/>
      </c:valAx>
      <c:valAx>
        <c:axId val="9602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6142"/>
        <c:axId val="1531851"/>
      </c:scatterChart>
      <c:valAx>
        <c:axId val="479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51"/>
        <c:crossesAt val="0"/>
        <c:crossBetween val="midCat"/>
      </c:valAx>
      <c:valAx>
        <c:axId val="153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83648"/>
        <c:axId val="28387914"/>
      </c:scatterChart>
      <c:valAx>
        <c:axId val="1898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914"/>
        <c:crossesAt val="0"/>
        <c:crossBetween val="midCat"/>
      </c:valAx>
      <c:valAx>
        <c:axId val="2838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42883"/>
        <c:axId val="41128172"/>
      </c:scatterChart>
      <c:valAx>
        <c:axId val="6084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172"/>
        <c:crossesAt val="0"/>
        <c:crossBetween val="midCat"/>
      </c:valAx>
      <c:valAx>
        <c:axId val="4112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