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47660"/>
        <c:axId val="97062919"/>
      </c:scatterChart>
      <c:valAx>
        <c:axId val="68147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919"/>
        <c:crossesAt val="0"/>
        <c:crossBetween val="midCat"/>
      </c:valAx>
      <c:valAx>
        <c:axId val="97062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83520"/>
        <c:axId val="45463545"/>
      </c:scatterChart>
      <c:valAx>
        <c:axId val="71883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545"/>
        <c:crossesAt val="0"/>
        <c:crossBetween val="midCat"/>
      </c:valAx>
      <c:valAx>
        <c:axId val="45463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18511"/>
        <c:axId val="92466553"/>
      </c:scatterChart>
      <c:valAx>
        <c:axId val="51818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553"/>
        <c:crossesAt val="0"/>
        <c:crossBetween val="midCat"/>
      </c:valAx>
      <c:valAx>
        <c:axId val="92466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76207"/>
        <c:axId val="22646964"/>
      </c:scatterChart>
      <c:valAx>
        <c:axId val="96376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964"/>
        <c:crossesAt val="0"/>
        <c:crossBetween val="midCat"/>
      </c:valAx>
      <c:valAx>
        <c:axId val="2264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