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0377"/>
        <c:axId val="15667135"/>
      </c:barChart>
      <c:catAx>
        <c:axId val="3063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135"/>
        <c:auto val="1"/>
        <c:lblAlgn val="ctr"/>
        <c:lblOffset val="100"/>
        <c:noMultiLvlLbl val="0"/>
      </c:catAx>
      <c:valAx>
        <c:axId val="156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9397"/>
        <c:axId val="52772407"/>
      </c:barChart>
      <c:catAx>
        <c:axId val="3158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407"/>
        <c:auto val="1"/>
        <c:lblAlgn val="ctr"/>
        <c:lblOffset val="100"/>
        <c:noMultiLvlLbl val="0"/>
      </c:catAx>
      <c:valAx>
        <c:axId val="5277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6401"/>
        <c:axId val="64991033"/>
      </c:barChart>
      <c:catAx>
        <c:axId val="9706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33"/>
        <c:auto val="1"/>
        <c:lblAlgn val="ctr"/>
        <c:lblOffset val="100"/>
        <c:noMultiLvlLbl val="0"/>
      </c:catAx>
      <c:valAx>
        <c:axId val="649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7604"/>
        <c:axId val="9017763"/>
      </c:barChart>
      <c:catAx>
        <c:axId val="238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63"/>
        <c:auto val="1"/>
        <c:lblAlgn val="ctr"/>
        <c:lblOffset val="100"/>
        <c:noMultiLvlLbl val="0"/>
      </c:catAx>
      <c:valAx>
        <c:axId val="90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9638"/>
        <c:axId val="14043753"/>
      </c:barChart>
      <c:catAx>
        <c:axId val="548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753"/>
        <c:auto val="1"/>
        <c:lblAlgn val="ctr"/>
        <c:lblOffset val="100"/>
        <c:noMultiLvlLbl val="0"/>
      </c:catAx>
      <c:valAx>
        <c:axId val="140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549"/>
        <c:axId val="95660097"/>
      </c:barChart>
      <c:catAx>
        <c:axId val="790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097"/>
        <c:auto val="1"/>
        <c:lblAlgn val="ctr"/>
        <c:lblOffset val="100"/>
        <c:noMultiLvlLbl val="0"/>
      </c:catAx>
      <c:valAx>
        <c:axId val="956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025"/>
        <c:axId val="11415126"/>
      </c:barChart>
      <c:catAx>
        <c:axId val="44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126"/>
        <c:auto val="1"/>
        <c:lblAlgn val="ctr"/>
        <c:lblOffset val="100"/>
        <c:noMultiLvlLbl val="0"/>
      </c:catAx>
      <c:valAx>
        <c:axId val="114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6786"/>
        <c:axId val="63807016"/>
      </c:barChart>
      <c:catAx>
        <c:axId val="793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016"/>
        <c:auto val="1"/>
        <c:lblAlgn val="ctr"/>
        <c:lblOffset val="100"/>
        <c:noMultiLvlLbl val="0"/>
      </c:catAx>
      <c:valAx>
        <c:axId val="638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12359"/>
        <c:axId val="66948827"/>
      </c:barChart>
      <c:catAx>
        <c:axId val="750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27"/>
        <c:auto val="1"/>
        <c:lblAlgn val="ctr"/>
        <c:lblOffset val="100"/>
        <c:noMultiLvlLbl val="0"/>
      </c:catAx>
      <c:valAx>
        <c:axId val="669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5340"/>
        <c:axId val="63880124"/>
      </c:barChart>
      <c:catAx>
        <c:axId val="66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124"/>
        <c:auto val="1"/>
        <c:lblAlgn val="ctr"/>
        <c:lblOffset val="100"/>
        <c:noMultiLvlLbl val="0"/>
      </c:catAx>
      <c:valAx>
        <c:axId val="638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48665"/>
        <c:axId val="18962710"/>
      </c:barChart>
      <c:catAx>
        <c:axId val="715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710"/>
        <c:auto val="1"/>
        <c:lblAlgn val="ctr"/>
        <c:lblOffset val="100"/>
        <c:noMultiLvlLbl val="0"/>
      </c:catAx>
      <c:valAx>
        <c:axId val="189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6911"/>
        <c:axId val="14498272"/>
      </c:barChart>
      <c:catAx>
        <c:axId val="386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72"/>
        <c:auto val="1"/>
        <c:lblAlgn val="ctr"/>
        <c:lblOffset val="100"/>
        <c:noMultiLvlLbl val="0"/>
      </c:catAx>
      <c:valAx>
        <c:axId val="144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58427"/>
        <c:axId val="32190796"/>
      </c:barChart>
      <c:catAx>
        <c:axId val="286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796"/>
        <c:auto val="1"/>
        <c:lblAlgn val="ctr"/>
        <c:lblOffset val="100"/>
        <c:noMultiLvlLbl val="0"/>
      </c:catAx>
      <c:valAx>
        <c:axId val="321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69130"/>
        <c:axId val="46290284"/>
      </c:barChart>
      <c:catAx>
        <c:axId val="4076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284"/>
        <c:auto val="1"/>
        <c:lblAlgn val="ctr"/>
        <c:lblOffset val="100"/>
        <c:noMultiLvlLbl val="0"/>
      </c:catAx>
      <c:valAx>
        <c:axId val="462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3974"/>
        <c:axId val="52215218"/>
      </c:barChart>
      <c:catAx>
        <c:axId val="11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218"/>
        <c:auto val="1"/>
        <c:lblAlgn val="ctr"/>
        <c:lblOffset val="100"/>
        <c:noMultiLvlLbl val="0"/>
      </c:catAx>
      <c:valAx>
        <c:axId val="522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58051"/>
        <c:axId val="67504525"/>
      </c:barChart>
      <c:catAx>
        <c:axId val="312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525"/>
        <c:auto val="1"/>
        <c:lblAlgn val="ctr"/>
        <c:lblOffset val="100"/>
        <c:noMultiLvlLbl val="0"/>
      </c:catAx>
      <c:valAx>
        <c:axId val="675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8619"/>
        <c:axId val="89637764"/>
      </c:barChart>
      <c:catAx>
        <c:axId val="7186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764"/>
        <c:auto val="1"/>
        <c:lblAlgn val="ctr"/>
        <c:lblOffset val="100"/>
        <c:noMultiLvlLbl val="0"/>
      </c:catAx>
      <c:valAx>
        <c:axId val="8963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99542"/>
        <c:axId val="69200753"/>
      </c:barChart>
      <c:catAx>
        <c:axId val="157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753"/>
        <c:auto val="1"/>
        <c:lblAlgn val="ctr"/>
        <c:lblOffset val="100"/>
        <c:noMultiLvlLbl val="0"/>
      </c:catAx>
      <c:valAx>
        <c:axId val="692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