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261629"/>
        <c:axId val="35823948"/>
      </c:scatterChart>
      <c:valAx>
        <c:axId val="822616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3948"/>
        <c:crossesAt val="0"/>
        <c:crossBetween val="midCat"/>
      </c:valAx>
      <c:valAx>
        <c:axId val="358239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616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205591"/>
        <c:axId val="36530404"/>
      </c:scatterChart>
      <c:valAx>
        <c:axId val="6620559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0404"/>
        <c:crossesAt val="0"/>
        <c:crossBetween val="midCat"/>
      </c:valAx>
      <c:valAx>
        <c:axId val="365304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59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2076201"/>
        <c:axId val="69013932"/>
      </c:scatterChart>
      <c:valAx>
        <c:axId val="5207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13932"/>
        <c:crossesAt val="0"/>
        <c:crossBetween val="midCat"/>
      </c:valAx>
      <c:valAx>
        <c:axId val="690139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7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804234"/>
        <c:axId val="5511454"/>
      </c:scatterChart>
      <c:valAx>
        <c:axId val="5780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1454"/>
        <c:crossesAt val="0"/>
        <c:crossBetween val="midCat"/>
      </c:valAx>
      <c:valAx>
        <c:axId val="55114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0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