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4527242"/>
        <c:axId val="945145"/>
      </c:barChart>
      <c:catAx>
        <c:axId val="845272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45"/>
        <c:auto val="1"/>
        <c:lblAlgn val="ctr"/>
        <c:lblOffset val="100"/>
        <c:noMultiLvlLbl val="0"/>
      </c:catAx>
      <c:valAx>
        <c:axId val="945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272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697385"/>
        <c:axId val="62003658"/>
      </c:barChart>
      <c:catAx>
        <c:axId val="22697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03658"/>
        <c:auto val="1"/>
        <c:lblAlgn val="ctr"/>
        <c:lblOffset val="100"/>
        <c:noMultiLvlLbl val="0"/>
      </c:catAx>
      <c:valAx>
        <c:axId val="62003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7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8415297"/>
        <c:axId val="23339283"/>
      </c:barChart>
      <c:catAx>
        <c:axId val="98415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9283"/>
        <c:auto val="1"/>
        <c:lblAlgn val="ctr"/>
        <c:lblOffset val="100"/>
        <c:noMultiLvlLbl val="0"/>
      </c:catAx>
      <c:valAx>
        <c:axId val="23339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15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969843"/>
        <c:axId val="20090580"/>
      </c:barChart>
      <c:catAx>
        <c:axId val="399698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90580"/>
        <c:auto val="1"/>
        <c:lblAlgn val="ctr"/>
        <c:lblOffset val="100"/>
        <c:noMultiLvlLbl val="0"/>
      </c:catAx>
      <c:valAx>
        <c:axId val="2009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98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9291119"/>
        <c:axId val="53223859"/>
      </c:barChart>
      <c:catAx>
        <c:axId val="692911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23859"/>
        <c:auto val="1"/>
        <c:lblAlgn val="ctr"/>
        <c:lblOffset val="100"/>
        <c:noMultiLvlLbl val="0"/>
      </c:catAx>
      <c:valAx>
        <c:axId val="53223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911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175250"/>
        <c:axId val="81761209"/>
      </c:barChart>
      <c:catAx>
        <c:axId val="661752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61209"/>
        <c:auto val="1"/>
        <c:lblAlgn val="ctr"/>
        <c:lblOffset val="100"/>
        <c:noMultiLvlLbl val="0"/>
      </c:catAx>
      <c:valAx>
        <c:axId val="81761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752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0796459"/>
        <c:axId val="64428407"/>
      </c:barChart>
      <c:catAx>
        <c:axId val="20796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28407"/>
        <c:auto val="1"/>
        <c:lblAlgn val="ctr"/>
        <c:lblOffset val="100"/>
        <c:noMultiLvlLbl val="0"/>
      </c:catAx>
      <c:valAx>
        <c:axId val="644284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96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419947"/>
        <c:axId val="19978729"/>
      </c:barChart>
      <c:catAx>
        <c:axId val="61419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78729"/>
        <c:auto val="1"/>
        <c:lblAlgn val="ctr"/>
        <c:lblOffset val="100"/>
        <c:noMultiLvlLbl val="0"/>
      </c:catAx>
      <c:valAx>
        <c:axId val="19978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19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4865238"/>
        <c:axId val="5520670"/>
      </c:barChart>
      <c:catAx>
        <c:axId val="748652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0670"/>
        <c:auto val="1"/>
        <c:lblAlgn val="ctr"/>
        <c:lblOffset val="100"/>
        <c:noMultiLvlLbl val="0"/>
      </c:catAx>
      <c:valAx>
        <c:axId val="552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52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458373"/>
        <c:axId val="47202725"/>
      </c:barChart>
      <c:catAx>
        <c:axId val="26458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2725"/>
        <c:auto val="1"/>
        <c:lblAlgn val="ctr"/>
        <c:lblOffset val="100"/>
        <c:noMultiLvlLbl val="0"/>
      </c:catAx>
      <c:valAx>
        <c:axId val="4720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58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9088385"/>
        <c:axId val="86773262"/>
      </c:barChart>
      <c:catAx>
        <c:axId val="49088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73262"/>
        <c:auto val="1"/>
        <c:lblAlgn val="ctr"/>
        <c:lblOffset val="100"/>
        <c:noMultiLvlLbl val="0"/>
      </c:catAx>
      <c:valAx>
        <c:axId val="867732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8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8005692"/>
        <c:axId val="61382500"/>
      </c:barChart>
      <c:catAx>
        <c:axId val="68005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2500"/>
        <c:auto val="1"/>
        <c:lblAlgn val="ctr"/>
        <c:lblOffset val="100"/>
        <c:noMultiLvlLbl val="0"/>
      </c:catAx>
      <c:valAx>
        <c:axId val="61382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0263289"/>
        <c:axId val="3890520"/>
      </c:barChart>
      <c:catAx>
        <c:axId val="502632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0520"/>
        <c:auto val="1"/>
        <c:lblAlgn val="ctr"/>
        <c:lblOffset val="100"/>
        <c:noMultiLvlLbl val="0"/>
      </c:catAx>
      <c:valAx>
        <c:axId val="38905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6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7353385"/>
        <c:axId val="36767866"/>
      </c:barChart>
      <c:catAx>
        <c:axId val="47353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67866"/>
        <c:auto val="1"/>
        <c:lblAlgn val="ctr"/>
        <c:lblOffset val="100"/>
        <c:noMultiLvlLbl val="0"/>
      </c:catAx>
      <c:valAx>
        <c:axId val="36767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3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1385864"/>
        <c:axId val="43372667"/>
      </c:barChart>
      <c:catAx>
        <c:axId val="81385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72667"/>
        <c:auto val="1"/>
        <c:lblAlgn val="ctr"/>
        <c:lblOffset val="100"/>
        <c:noMultiLvlLbl val="0"/>
      </c:catAx>
      <c:valAx>
        <c:axId val="4337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85183"/>
        <c:axId val="63962771"/>
      </c:barChart>
      <c:catAx>
        <c:axId val="36885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62771"/>
        <c:auto val="1"/>
        <c:lblAlgn val="ctr"/>
        <c:lblOffset val="100"/>
        <c:noMultiLvlLbl val="0"/>
      </c:catAx>
      <c:valAx>
        <c:axId val="63962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85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2666464"/>
        <c:axId val="67179444"/>
      </c:barChart>
      <c:catAx>
        <c:axId val="626664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79444"/>
        <c:auto val="1"/>
        <c:lblAlgn val="ctr"/>
        <c:lblOffset val="100"/>
        <c:noMultiLvlLbl val="0"/>
      </c:catAx>
      <c:valAx>
        <c:axId val="67179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64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3280656"/>
        <c:axId val="51209296"/>
      </c:barChart>
      <c:catAx>
        <c:axId val="732806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9296"/>
        <c:auto val="1"/>
        <c:lblAlgn val="ctr"/>
        <c:lblOffset val="100"/>
        <c:noMultiLvlLbl val="0"/>
      </c:catAx>
      <c:valAx>
        <c:axId val="512092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806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