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4045"/>
        <c:axId val="96416483"/>
      </c:barChart>
      <c:catAx>
        <c:axId val="664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483"/>
        <c:auto val="1"/>
        <c:lblAlgn val="ctr"/>
        <c:lblOffset val="100"/>
        <c:noMultiLvlLbl val="0"/>
      </c:catAx>
      <c:valAx>
        <c:axId val="964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9108"/>
        <c:axId val="86908270"/>
      </c:barChart>
      <c:catAx>
        <c:axId val="6176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70"/>
        <c:auto val="1"/>
        <c:lblAlgn val="ctr"/>
        <c:lblOffset val="100"/>
        <c:noMultiLvlLbl val="0"/>
      </c:catAx>
      <c:valAx>
        <c:axId val="8690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9070"/>
        <c:axId val="24095300"/>
      </c:barChart>
      <c:catAx>
        <c:axId val="94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300"/>
        <c:auto val="1"/>
        <c:lblAlgn val="ctr"/>
        <c:lblOffset val="100"/>
        <c:noMultiLvlLbl val="0"/>
      </c:catAx>
      <c:valAx>
        <c:axId val="240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91735"/>
        <c:axId val="34647154"/>
      </c:barChart>
      <c:catAx>
        <c:axId val="502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54"/>
        <c:auto val="1"/>
        <c:lblAlgn val="ctr"/>
        <c:lblOffset val="100"/>
        <c:noMultiLvlLbl val="0"/>
      </c:catAx>
      <c:valAx>
        <c:axId val="346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5732"/>
        <c:axId val="91963892"/>
      </c:barChart>
      <c:catAx>
        <c:axId val="798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892"/>
        <c:auto val="1"/>
        <c:lblAlgn val="ctr"/>
        <c:lblOffset val="100"/>
        <c:noMultiLvlLbl val="0"/>
      </c:catAx>
      <c:valAx>
        <c:axId val="919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40924"/>
        <c:axId val="77419308"/>
      </c:barChart>
      <c:catAx>
        <c:axId val="797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308"/>
        <c:auto val="1"/>
        <c:lblAlgn val="ctr"/>
        <c:lblOffset val="100"/>
        <c:noMultiLvlLbl val="0"/>
      </c:catAx>
      <c:valAx>
        <c:axId val="774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7946"/>
        <c:axId val="19695984"/>
      </c:barChart>
      <c:catAx>
        <c:axId val="319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984"/>
        <c:auto val="1"/>
        <c:lblAlgn val="ctr"/>
        <c:lblOffset val="100"/>
        <c:noMultiLvlLbl val="0"/>
      </c:catAx>
      <c:valAx>
        <c:axId val="196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0102"/>
        <c:axId val="82064003"/>
      </c:barChart>
      <c:catAx>
        <c:axId val="629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003"/>
        <c:auto val="1"/>
        <c:lblAlgn val="ctr"/>
        <c:lblOffset val="100"/>
        <c:noMultiLvlLbl val="0"/>
      </c:catAx>
      <c:valAx>
        <c:axId val="820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92828"/>
        <c:axId val="60162462"/>
      </c:barChart>
      <c:catAx>
        <c:axId val="667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462"/>
        <c:auto val="1"/>
        <c:lblAlgn val="ctr"/>
        <c:lblOffset val="100"/>
        <c:noMultiLvlLbl val="0"/>
      </c:catAx>
      <c:valAx>
        <c:axId val="601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9996"/>
        <c:axId val="12294040"/>
      </c:barChart>
      <c:catAx>
        <c:axId val="169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040"/>
        <c:auto val="1"/>
        <c:lblAlgn val="ctr"/>
        <c:lblOffset val="100"/>
        <c:noMultiLvlLbl val="0"/>
      </c:catAx>
      <c:valAx>
        <c:axId val="122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49908"/>
        <c:axId val="63996254"/>
      </c:barChart>
      <c:catAx>
        <c:axId val="222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54"/>
        <c:auto val="1"/>
        <c:lblAlgn val="ctr"/>
        <c:lblOffset val="100"/>
        <c:noMultiLvlLbl val="0"/>
      </c:catAx>
      <c:valAx>
        <c:axId val="639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5152"/>
        <c:axId val="981815"/>
      </c:barChart>
      <c:catAx>
        <c:axId val="475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"/>
        <c:auto val="1"/>
        <c:lblAlgn val="ctr"/>
        <c:lblOffset val="100"/>
        <c:noMultiLvlLbl val="0"/>
      </c:catAx>
      <c:valAx>
        <c:axId val="9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4095"/>
        <c:axId val="36629420"/>
      </c:barChart>
      <c:catAx>
        <c:axId val="141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420"/>
        <c:auto val="1"/>
        <c:lblAlgn val="ctr"/>
        <c:lblOffset val="100"/>
        <c:noMultiLvlLbl val="0"/>
      </c:catAx>
      <c:valAx>
        <c:axId val="366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76736"/>
        <c:axId val="57097666"/>
      </c:barChart>
      <c:catAx>
        <c:axId val="897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66"/>
        <c:auto val="1"/>
        <c:lblAlgn val="ctr"/>
        <c:lblOffset val="100"/>
        <c:noMultiLvlLbl val="0"/>
      </c:catAx>
      <c:valAx>
        <c:axId val="570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11648"/>
        <c:axId val="84941302"/>
      </c:barChart>
      <c:catAx>
        <c:axId val="444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302"/>
        <c:auto val="1"/>
        <c:lblAlgn val="ctr"/>
        <c:lblOffset val="100"/>
        <c:noMultiLvlLbl val="0"/>
      </c:catAx>
      <c:valAx>
        <c:axId val="849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8883"/>
        <c:axId val="26062391"/>
      </c:barChart>
      <c:catAx>
        <c:axId val="954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91"/>
        <c:auto val="1"/>
        <c:lblAlgn val="ctr"/>
        <c:lblOffset val="100"/>
        <c:noMultiLvlLbl val="0"/>
      </c:catAx>
      <c:valAx>
        <c:axId val="260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91611"/>
        <c:axId val="78641806"/>
      </c:barChart>
      <c:catAx>
        <c:axId val="566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806"/>
        <c:auto val="1"/>
        <c:lblAlgn val="ctr"/>
        <c:lblOffset val="100"/>
        <c:noMultiLvlLbl val="0"/>
      </c:catAx>
      <c:valAx>
        <c:axId val="786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39297"/>
        <c:axId val="3232866"/>
      </c:barChart>
      <c:catAx>
        <c:axId val="2583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6"/>
        <c:auto val="1"/>
        <c:lblAlgn val="ctr"/>
        <c:lblOffset val="100"/>
        <c:noMultiLvlLbl val="0"/>
      </c:catAx>
      <c:valAx>
        <c:axId val="32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