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93779"/>
        <c:axId val="56967520"/>
      </c:scatterChart>
      <c:valAx>
        <c:axId val="5049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20"/>
        <c:crossesAt val="0"/>
        <c:crossBetween val="midCat"/>
      </c:valAx>
      <c:valAx>
        <c:axId val="5696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1319"/>
        <c:axId val="91783367"/>
      </c:scatterChart>
      <c:valAx>
        <c:axId val="5532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367"/>
        <c:crossesAt val="0"/>
        <c:crossBetween val="midCat"/>
      </c:valAx>
      <c:valAx>
        <c:axId val="917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9113"/>
        <c:axId val="71785273"/>
      </c:scatterChart>
      <c:valAx>
        <c:axId val="5376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73"/>
        <c:crossesAt val="0"/>
        <c:crossBetween val="midCat"/>
      </c:valAx>
      <c:valAx>
        <c:axId val="7178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0773"/>
        <c:axId val="13482448"/>
      </c:scatterChart>
      <c:valAx>
        <c:axId val="5866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48"/>
        <c:crossesAt val="0"/>
        <c:crossBetween val="midCat"/>
      </c:valAx>
      <c:valAx>
        <c:axId val="1348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