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7180"/>
        <c:axId val="88571016"/>
      </c:barChart>
      <c:catAx>
        <c:axId val="204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016"/>
        <c:auto val="1"/>
        <c:lblAlgn val="ctr"/>
        <c:lblOffset val="100"/>
        <c:noMultiLvlLbl val="0"/>
      </c:catAx>
      <c:valAx>
        <c:axId val="885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01821"/>
        <c:axId val="87190810"/>
      </c:barChart>
      <c:catAx>
        <c:axId val="620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810"/>
        <c:auto val="1"/>
        <c:lblAlgn val="ctr"/>
        <c:lblOffset val="100"/>
        <c:noMultiLvlLbl val="0"/>
      </c:catAx>
      <c:valAx>
        <c:axId val="871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7451"/>
        <c:axId val="14473415"/>
      </c:barChart>
      <c:catAx>
        <c:axId val="679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415"/>
        <c:auto val="1"/>
        <c:lblAlgn val="ctr"/>
        <c:lblOffset val="100"/>
        <c:noMultiLvlLbl val="0"/>
      </c:catAx>
      <c:valAx>
        <c:axId val="144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66"/>
        <c:axId val="84607869"/>
      </c:barChart>
      <c:catAx>
        <c:axId val="6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69"/>
        <c:auto val="1"/>
        <c:lblAlgn val="ctr"/>
        <c:lblOffset val="100"/>
        <c:noMultiLvlLbl val="0"/>
      </c:catAx>
      <c:valAx>
        <c:axId val="846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97268"/>
        <c:axId val="53009339"/>
      </c:barChart>
      <c:catAx>
        <c:axId val="795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39"/>
        <c:auto val="1"/>
        <c:lblAlgn val="ctr"/>
        <c:lblOffset val="100"/>
        <c:noMultiLvlLbl val="0"/>
      </c:catAx>
      <c:valAx>
        <c:axId val="530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1785"/>
        <c:axId val="33776791"/>
      </c:barChart>
      <c:catAx>
        <c:axId val="75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791"/>
        <c:auto val="1"/>
        <c:lblAlgn val="ctr"/>
        <c:lblOffset val="100"/>
        <c:noMultiLvlLbl val="0"/>
      </c:catAx>
      <c:valAx>
        <c:axId val="337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6381"/>
        <c:axId val="58467101"/>
      </c:barChart>
      <c:catAx>
        <c:axId val="349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01"/>
        <c:auto val="1"/>
        <c:lblAlgn val="ctr"/>
        <c:lblOffset val="100"/>
        <c:noMultiLvlLbl val="0"/>
      </c:catAx>
      <c:valAx>
        <c:axId val="584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6645"/>
        <c:axId val="65105189"/>
      </c:barChart>
      <c:catAx>
        <c:axId val="760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189"/>
        <c:auto val="1"/>
        <c:lblAlgn val="ctr"/>
        <c:lblOffset val="100"/>
        <c:noMultiLvlLbl val="0"/>
      </c:catAx>
      <c:valAx>
        <c:axId val="651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6548"/>
        <c:axId val="80024159"/>
      </c:barChart>
      <c:catAx>
        <c:axId val="957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159"/>
        <c:auto val="1"/>
        <c:lblAlgn val="ctr"/>
        <c:lblOffset val="100"/>
        <c:noMultiLvlLbl val="0"/>
      </c:catAx>
      <c:valAx>
        <c:axId val="800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3640"/>
        <c:axId val="4751471"/>
      </c:barChart>
      <c:catAx>
        <c:axId val="335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1"/>
        <c:auto val="1"/>
        <c:lblAlgn val="ctr"/>
        <c:lblOffset val="100"/>
        <c:noMultiLvlLbl val="0"/>
      </c:catAx>
      <c:valAx>
        <c:axId val="47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825"/>
        <c:axId val="19729951"/>
      </c:barChart>
      <c:catAx>
        <c:axId val="180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51"/>
        <c:auto val="1"/>
        <c:lblAlgn val="ctr"/>
        <c:lblOffset val="100"/>
        <c:noMultiLvlLbl val="0"/>
      </c:catAx>
      <c:valAx>
        <c:axId val="197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4059"/>
        <c:axId val="98612492"/>
      </c:barChart>
      <c:catAx>
        <c:axId val="698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492"/>
        <c:auto val="1"/>
        <c:lblAlgn val="ctr"/>
        <c:lblOffset val="100"/>
        <c:noMultiLvlLbl val="0"/>
      </c:catAx>
      <c:valAx>
        <c:axId val="986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7126"/>
        <c:axId val="69248324"/>
      </c:barChart>
      <c:catAx>
        <c:axId val="451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324"/>
        <c:auto val="1"/>
        <c:lblAlgn val="ctr"/>
        <c:lblOffset val="100"/>
        <c:noMultiLvlLbl val="0"/>
      </c:catAx>
      <c:valAx>
        <c:axId val="692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3012"/>
        <c:axId val="92784107"/>
      </c:barChart>
      <c:catAx>
        <c:axId val="423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07"/>
        <c:auto val="1"/>
        <c:lblAlgn val="ctr"/>
        <c:lblOffset val="100"/>
        <c:noMultiLvlLbl val="0"/>
      </c:catAx>
      <c:valAx>
        <c:axId val="927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4142"/>
        <c:axId val="4862482"/>
      </c:barChart>
      <c:catAx>
        <c:axId val="2202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82"/>
        <c:auto val="1"/>
        <c:lblAlgn val="ctr"/>
        <c:lblOffset val="100"/>
        <c:noMultiLvlLbl val="0"/>
      </c:catAx>
      <c:valAx>
        <c:axId val="48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9165"/>
        <c:axId val="19886187"/>
      </c:barChart>
      <c:catAx>
        <c:axId val="9142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187"/>
        <c:auto val="1"/>
        <c:lblAlgn val="ctr"/>
        <c:lblOffset val="100"/>
        <c:noMultiLvlLbl val="0"/>
      </c:catAx>
      <c:valAx>
        <c:axId val="198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2969"/>
        <c:axId val="56890694"/>
      </c:barChart>
      <c:catAx>
        <c:axId val="690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94"/>
        <c:auto val="1"/>
        <c:lblAlgn val="ctr"/>
        <c:lblOffset val="100"/>
        <c:noMultiLvlLbl val="0"/>
      </c:catAx>
      <c:valAx>
        <c:axId val="568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3869"/>
        <c:axId val="52918250"/>
      </c:barChart>
      <c:catAx>
        <c:axId val="926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50"/>
        <c:auto val="1"/>
        <c:lblAlgn val="ctr"/>
        <c:lblOffset val="100"/>
        <c:noMultiLvlLbl val="0"/>
      </c:catAx>
      <c:valAx>
        <c:axId val="529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