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26728"/>
        <c:axId val="45615709"/>
      </c:scatterChart>
      <c:valAx>
        <c:axId val="2762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709"/>
        <c:crossesAt val="0"/>
        <c:crossBetween val="midCat"/>
      </c:valAx>
      <c:valAx>
        <c:axId val="4561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2615"/>
        <c:axId val="23959048"/>
      </c:scatterChart>
      <c:valAx>
        <c:axId val="7063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048"/>
        <c:crossesAt val="0"/>
        <c:crossBetween val="midCat"/>
      </c:valAx>
      <c:valAx>
        <c:axId val="2395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04909"/>
        <c:axId val="91417965"/>
      </c:scatterChart>
      <c:valAx>
        <c:axId val="1250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965"/>
        <c:crossesAt val="0"/>
        <c:crossBetween val="midCat"/>
      </c:valAx>
      <c:valAx>
        <c:axId val="9141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00591"/>
        <c:axId val="51594065"/>
      </c:scatterChart>
      <c:valAx>
        <c:axId val="7080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065"/>
        <c:crossesAt val="0"/>
        <c:crossBetween val="midCat"/>
      </c:valAx>
      <c:valAx>
        <c:axId val="5159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