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089172"/>
        <c:axId val="48484435"/>
      </c:scatterChart>
      <c:valAx>
        <c:axId val="20089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4435"/>
        <c:crossesAt val="0"/>
        <c:crossBetween val="midCat"/>
      </c:valAx>
      <c:valAx>
        <c:axId val="48484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9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98667"/>
        <c:axId val="82726353"/>
      </c:scatterChart>
      <c:valAx>
        <c:axId val="75298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6353"/>
        <c:crossesAt val="0"/>
        <c:crossBetween val="midCat"/>
      </c:valAx>
      <c:valAx>
        <c:axId val="82726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8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22749"/>
        <c:axId val="58065655"/>
      </c:scatterChart>
      <c:valAx>
        <c:axId val="14422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655"/>
        <c:crossesAt val="0"/>
        <c:crossBetween val="midCat"/>
      </c:valAx>
      <c:valAx>
        <c:axId val="58065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45437"/>
        <c:axId val="23099483"/>
      </c:scatterChart>
      <c:valAx>
        <c:axId val="25945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483"/>
        <c:crossesAt val="0"/>
        <c:crossBetween val="midCat"/>
      </c:valAx>
      <c:valAx>
        <c:axId val="23099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5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