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09961"/>
        <c:axId val="30772848"/>
      </c:barChart>
      <c:catAx>
        <c:axId val="9650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848"/>
        <c:auto val="1"/>
        <c:lblAlgn val="ctr"/>
        <c:lblOffset val="100"/>
        <c:noMultiLvlLbl val="0"/>
      </c:catAx>
      <c:valAx>
        <c:axId val="3077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23266"/>
        <c:axId val="57785885"/>
      </c:barChart>
      <c:catAx>
        <c:axId val="4592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885"/>
        <c:auto val="1"/>
        <c:lblAlgn val="ctr"/>
        <c:lblOffset val="100"/>
        <c:noMultiLvlLbl val="0"/>
      </c:catAx>
      <c:valAx>
        <c:axId val="5778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07309"/>
        <c:axId val="20042736"/>
      </c:barChart>
      <c:catAx>
        <c:axId val="8130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736"/>
        <c:auto val="1"/>
        <c:lblAlgn val="ctr"/>
        <c:lblOffset val="100"/>
        <c:noMultiLvlLbl val="0"/>
      </c:catAx>
      <c:valAx>
        <c:axId val="2004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01685"/>
        <c:axId val="61497222"/>
      </c:barChart>
      <c:catAx>
        <c:axId val="2080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222"/>
        <c:auto val="1"/>
        <c:lblAlgn val="ctr"/>
        <c:lblOffset val="100"/>
        <c:noMultiLvlLbl val="0"/>
      </c:catAx>
      <c:valAx>
        <c:axId val="6149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10762"/>
        <c:axId val="50667269"/>
      </c:barChart>
      <c:catAx>
        <c:axId val="2081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269"/>
        <c:auto val="1"/>
        <c:lblAlgn val="ctr"/>
        <c:lblOffset val="100"/>
        <c:noMultiLvlLbl val="0"/>
      </c:catAx>
      <c:valAx>
        <c:axId val="5066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10890"/>
        <c:axId val="36615230"/>
      </c:barChart>
      <c:catAx>
        <c:axId val="7121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230"/>
        <c:auto val="1"/>
        <c:lblAlgn val="ctr"/>
        <c:lblOffset val="100"/>
        <c:noMultiLvlLbl val="0"/>
      </c:catAx>
      <c:valAx>
        <c:axId val="3661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96860"/>
        <c:axId val="96551407"/>
      </c:barChart>
      <c:catAx>
        <c:axId val="4909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407"/>
        <c:auto val="1"/>
        <c:lblAlgn val="ctr"/>
        <c:lblOffset val="100"/>
        <c:noMultiLvlLbl val="0"/>
      </c:catAx>
      <c:valAx>
        <c:axId val="9655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88924"/>
        <c:axId val="52927674"/>
      </c:barChart>
      <c:catAx>
        <c:axId val="3748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674"/>
        <c:auto val="1"/>
        <c:lblAlgn val="ctr"/>
        <c:lblOffset val="100"/>
        <c:noMultiLvlLbl val="0"/>
      </c:catAx>
      <c:valAx>
        <c:axId val="5292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44218"/>
        <c:axId val="79137889"/>
      </c:barChart>
      <c:catAx>
        <c:axId val="7204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889"/>
        <c:auto val="1"/>
        <c:lblAlgn val="ctr"/>
        <c:lblOffset val="100"/>
        <c:noMultiLvlLbl val="0"/>
      </c:catAx>
      <c:valAx>
        <c:axId val="7913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51275"/>
        <c:axId val="15500271"/>
      </c:barChart>
      <c:catAx>
        <c:axId val="4675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271"/>
        <c:auto val="1"/>
        <c:lblAlgn val="ctr"/>
        <c:lblOffset val="100"/>
        <c:noMultiLvlLbl val="0"/>
      </c:catAx>
      <c:valAx>
        <c:axId val="1550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86017"/>
        <c:axId val="14642545"/>
      </c:barChart>
      <c:catAx>
        <c:axId val="2738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545"/>
        <c:auto val="1"/>
        <c:lblAlgn val="ctr"/>
        <c:lblOffset val="100"/>
        <c:noMultiLvlLbl val="0"/>
      </c:catAx>
      <c:valAx>
        <c:axId val="1464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50037"/>
        <c:axId val="86805120"/>
      </c:barChart>
      <c:catAx>
        <c:axId val="3565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120"/>
        <c:auto val="1"/>
        <c:lblAlgn val="ctr"/>
        <c:lblOffset val="100"/>
        <c:noMultiLvlLbl val="0"/>
      </c:catAx>
      <c:valAx>
        <c:axId val="8680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31583"/>
        <c:axId val="38834472"/>
      </c:barChart>
      <c:catAx>
        <c:axId val="4943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472"/>
        <c:auto val="1"/>
        <c:lblAlgn val="ctr"/>
        <c:lblOffset val="100"/>
        <c:noMultiLvlLbl val="0"/>
      </c:catAx>
      <c:valAx>
        <c:axId val="3883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61266"/>
        <c:axId val="73660248"/>
      </c:barChart>
      <c:catAx>
        <c:axId val="1366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248"/>
        <c:auto val="1"/>
        <c:lblAlgn val="ctr"/>
        <c:lblOffset val="100"/>
        <c:noMultiLvlLbl val="0"/>
      </c:catAx>
      <c:valAx>
        <c:axId val="7366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73797"/>
        <c:axId val="40019903"/>
      </c:barChart>
      <c:catAx>
        <c:axId val="4857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903"/>
        <c:auto val="1"/>
        <c:lblAlgn val="ctr"/>
        <c:lblOffset val="100"/>
        <c:noMultiLvlLbl val="0"/>
      </c:catAx>
      <c:valAx>
        <c:axId val="4001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12427"/>
        <c:axId val="668150"/>
      </c:barChart>
      <c:catAx>
        <c:axId val="6701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0"/>
        <c:auto val="1"/>
        <c:lblAlgn val="ctr"/>
        <c:lblOffset val="100"/>
        <c:noMultiLvlLbl val="0"/>
      </c:catAx>
      <c:valAx>
        <c:axId val="66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94891"/>
        <c:axId val="92182830"/>
      </c:barChart>
      <c:catAx>
        <c:axId val="9769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830"/>
        <c:auto val="1"/>
        <c:lblAlgn val="ctr"/>
        <c:lblOffset val="100"/>
        <c:noMultiLvlLbl val="0"/>
      </c:catAx>
      <c:valAx>
        <c:axId val="9218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89934"/>
        <c:axId val="52881465"/>
      </c:barChart>
      <c:catAx>
        <c:axId val="6718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465"/>
        <c:auto val="1"/>
        <c:lblAlgn val="ctr"/>
        <c:lblOffset val="100"/>
        <c:noMultiLvlLbl val="0"/>
      </c:catAx>
      <c:valAx>
        <c:axId val="5288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