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58386"/>
        <c:axId val="75070289"/>
      </c:scatterChart>
      <c:valAx>
        <c:axId val="4475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289"/>
        <c:crossesAt val="0"/>
        <c:crossBetween val="midCat"/>
      </c:valAx>
      <c:valAx>
        <c:axId val="7507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55333"/>
        <c:axId val="58322445"/>
      </c:scatterChart>
      <c:valAx>
        <c:axId val="2055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445"/>
        <c:crossesAt val="0"/>
        <c:crossBetween val="midCat"/>
      </c:valAx>
      <c:valAx>
        <c:axId val="5832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20759"/>
        <c:axId val="44580274"/>
      </c:scatterChart>
      <c:valAx>
        <c:axId val="5712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274"/>
        <c:crossesAt val="0"/>
        <c:crossBetween val="midCat"/>
      </c:valAx>
      <c:valAx>
        <c:axId val="4458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59131"/>
        <c:axId val="54983605"/>
      </c:scatterChart>
      <c:valAx>
        <c:axId val="9445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605"/>
        <c:crossesAt val="0"/>
        <c:crossBetween val="midCat"/>
      </c:valAx>
      <c:valAx>
        <c:axId val="5498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