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6191"/>
        <c:axId val="45905144"/>
      </c:barChart>
      <c:catAx>
        <c:axId val="6483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144"/>
        <c:auto val="1"/>
        <c:lblAlgn val="ctr"/>
        <c:lblOffset val="100"/>
        <c:noMultiLvlLbl val="0"/>
      </c:catAx>
      <c:valAx>
        <c:axId val="459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5154"/>
        <c:axId val="19897703"/>
      </c:barChart>
      <c:catAx>
        <c:axId val="324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703"/>
        <c:auto val="1"/>
        <c:lblAlgn val="ctr"/>
        <c:lblOffset val="100"/>
        <c:noMultiLvlLbl val="0"/>
      </c:catAx>
      <c:valAx>
        <c:axId val="198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95676"/>
        <c:axId val="69476460"/>
      </c:barChart>
      <c:catAx>
        <c:axId val="939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60"/>
        <c:auto val="1"/>
        <c:lblAlgn val="ctr"/>
        <c:lblOffset val="100"/>
        <c:noMultiLvlLbl val="0"/>
      </c:catAx>
      <c:valAx>
        <c:axId val="694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07659"/>
        <c:axId val="28653684"/>
      </c:barChart>
      <c:catAx>
        <c:axId val="9810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684"/>
        <c:auto val="1"/>
        <c:lblAlgn val="ctr"/>
        <c:lblOffset val="100"/>
        <c:noMultiLvlLbl val="0"/>
      </c:catAx>
      <c:valAx>
        <c:axId val="286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69976"/>
        <c:axId val="95558927"/>
      </c:barChart>
      <c:catAx>
        <c:axId val="576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27"/>
        <c:auto val="1"/>
        <c:lblAlgn val="ctr"/>
        <c:lblOffset val="100"/>
        <c:noMultiLvlLbl val="0"/>
      </c:catAx>
      <c:valAx>
        <c:axId val="955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3306"/>
        <c:axId val="88886797"/>
      </c:barChart>
      <c:catAx>
        <c:axId val="889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97"/>
        <c:auto val="1"/>
        <c:lblAlgn val="ctr"/>
        <c:lblOffset val="100"/>
        <c:noMultiLvlLbl val="0"/>
      </c:catAx>
      <c:valAx>
        <c:axId val="888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4810"/>
        <c:axId val="74182992"/>
      </c:barChart>
      <c:catAx>
        <c:axId val="925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92"/>
        <c:auto val="1"/>
        <c:lblAlgn val="ctr"/>
        <c:lblOffset val="100"/>
        <c:noMultiLvlLbl val="0"/>
      </c:catAx>
      <c:valAx>
        <c:axId val="741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73395"/>
        <c:axId val="56515402"/>
      </c:barChart>
      <c:catAx>
        <c:axId val="878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02"/>
        <c:auto val="1"/>
        <c:lblAlgn val="ctr"/>
        <c:lblOffset val="100"/>
        <c:noMultiLvlLbl val="0"/>
      </c:catAx>
      <c:valAx>
        <c:axId val="565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1756"/>
        <c:axId val="2077274"/>
      </c:barChart>
      <c:catAx>
        <c:axId val="682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74"/>
        <c:auto val="1"/>
        <c:lblAlgn val="ctr"/>
        <c:lblOffset val="100"/>
        <c:noMultiLvlLbl val="0"/>
      </c:catAx>
      <c:valAx>
        <c:axId val="20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6386"/>
        <c:axId val="28543125"/>
      </c:barChart>
      <c:catAx>
        <c:axId val="463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25"/>
        <c:auto val="1"/>
        <c:lblAlgn val="ctr"/>
        <c:lblOffset val="100"/>
        <c:noMultiLvlLbl val="0"/>
      </c:catAx>
      <c:valAx>
        <c:axId val="28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3309"/>
        <c:axId val="22213242"/>
      </c:barChart>
      <c:catAx>
        <c:axId val="898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42"/>
        <c:auto val="1"/>
        <c:lblAlgn val="ctr"/>
        <c:lblOffset val="100"/>
        <c:noMultiLvlLbl val="0"/>
      </c:catAx>
      <c:valAx>
        <c:axId val="222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157"/>
        <c:axId val="76982428"/>
      </c:barChart>
      <c:catAx>
        <c:axId val="33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428"/>
        <c:auto val="1"/>
        <c:lblAlgn val="ctr"/>
        <c:lblOffset val="100"/>
        <c:noMultiLvlLbl val="0"/>
      </c:catAx>
      <c:valAx>
        <c:axId val="769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8230"/>
        <c:axId val="58815232"/>
      </c:barChart>
      <c:catAx>
        <c:axId val="315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232"/>
        <c:auto val="1"/>
        <c:lblAlgn val="ctr"/>
        <c:lblOffset val="100"/>
        <c:noMultiLvlLbl val="0"/>
      </c:catAx>
      <c:valAx>
        <c:axId val="588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1591"/>
        <c:axId val="45624642"/>
      </c:barChart>
      <c:catAx>
        <c:axId val="191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642"/>
        <c:auto val="1"/>
        <c:lblAlgn val="ctr"/>
        <c:lblOffset val="100"/>
        <c:noMultiLvlLbl val="0"/>
      </c:catAx>
      <c:valAx>
        <c:axId val="456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4070"/>
        <c:axId val="39273309"/>
      </c:barChart>
      <c:catAx>
        <c:axId val="209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309"/>
        <c:auto val="1"/>
        <c:lblAlgn val="ctr"/>
        <c:lblOffset val="100"/>
        <c:noMultiLvlLbl val="0"/>
      </c:catAx>
      <c:valAx>
        <c:axId val="392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4953"/>
        <c:axId val="87096868"/>
      </c:barChart>
      <c:catAx>
        <c:axId val="879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68"/>
        <c:auto val="1"/>
        <c:lblAlgn val="ctr"/>
        <c:lblOffset val="100"/>
        <c:noMultiLvlLbl val="0"/>
      </c:catAx>
      <c:valAx>
        <c:axId val="870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61113"/>
        <c:axId val="34989545"/>
      </c:barChart>
      <c:catAx>
        <c:axId val="6206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545"/>
        <c:auto val="1"/>
        <c:lblAlgn val="ctr"/>
        <c:lblOffset val="100"/>
        <c:noMultiLvlLbl val="0"/>
      </c:catAx>
      <c:valAx>
        <c:axId val="349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5398"/>
        <c:axId val="84768774"/>
      </c:barChart>
      <c:catAx>
        <c:axId val="90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774"/>
        <c:auto val="1"/>
        <c:lblAlgn val="ctr"/>
        <c:lblOffset val="100"/>
        <c:noMultiLvlLbl val="0"/>
      </c:catAx>
      <c:valAx>
        <c:axId val="847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