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76227"/>
        <c:axId val="29544056"/>
      </c:scatterChart>
      <c:valAx>
        <c:axId val="7937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056"/>
        <c:crossesAt val="0"/>
        <c:crossBetween val="midCat"/>
      </c:valAx>
      <c:valAx>
        <c:axId val="2954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67043"/>
        <c:axId val="51220667"/>
      </c:scatterChart>
      <c:valAx>
        <c:axId val="6306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67"/>
        <c:crossesAt val="0"/>
        <c:crossBetween val="midCat"/>
      </c:valAx>
      <c:valAx>
        <c:axId val="5122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6331"/>
        <c:axId val="5191131"/>
      </c:scatterChart>
      <c:valAx>
        <c:axId val="7735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1"/>
        <c:crossesAt val="0"/>
        <c:crossBetween val="midCat"/>
      </c:valAx>
      <c:valAx>
        <c:axId val="519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30599"/>
        <c:axId val="60144154"/>
      </c:scatterChart>
      <c:valAx>
        <c:axId val="6683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54"/>
        <c:crossesAt val="0"/>
        <c:crossBetween val="midCat"/>
      </c:valAx>
      <c:valAx>
        <c:axId val="6014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