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55112"/>
        <c:axId val="88198821"/>
      </c:scatterChart>
      <c:valAx>
        <c:axId val="7165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21"/>
        <c:crossesAt val="0"/>
        <c:crossBetween val="midCat"/>
      </c:valAx>
      <c:valAx>
        <c:axId val="8819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16164"/>
        <c:axId val="18961030"/>
      </c:scatterChart>
      <c:valAx>
        <c:axId val="6591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030"/>
        <c:crossesAt val="0"/>
        <c:crossBetween val="midCat"/>
      </c:valAx>
      <c:valAx>
        <c:axId val="1896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0645"/>
        <c:axId val="32771140"/>
      </c:scatterChart>
      <c:valAx>
        <c:axId val="4867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140"/>
        <c:crossesAt val="0"/>
        <c:crossBetween val="midCat"/>
      </c:valAx>
      <c:valAx>
        <c:axId val="3277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419"/>
        <c:axId val="77542119"/>
      </c:scatterChart>
      <c:valAx>
        <c:axId val="551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19"/>
        <c:crossesAt val="0"/>
        <c:crossBetween val="midCat"/>
      </c:valAx>
      <c:valAx>
        <c:axId val="7754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