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04017"/>
        <c:axId val="37501568"/>
      </c:barChart>
      <c:catAx>
        <c:axId val="293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568"/>
        <c:auto val="1"/>
        <c:lblAlgn val="ctr"/>
        <c:lblOffset val="100"/>
        <c:noMultiLvlLbl val="0"/>
      </c:catAx>
      <c:valAx>
        <c:axId val="375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76833"/>
        <c:axId val="80453785"/>
      </c:barChart>
      <c:catAx>
        <c:axId val="1977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785"/>
        <c:auto val="1"/>
        <c:lblAlgn val="ctr"/>
        <c:lblOffset val="100"/>
        <c:noMultiLvlLbl val="0"/>
      </c:catAx>
      <c:valAx>
        <c:axId val="804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88334"/>
        <c:axId val="13451617"/>
      </c:barChart>
      <c:catAx>
        <c:axId val="7008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617"/>
        <c:auto val="1"/>
        <c:lblAlgn val="ctr"/>
        <c:lblOffset val="100"/>
        <c:noMultiLvlLbl val="0"/>
      </c:catAx>
      <c:valAx>
        <c:axId val="134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05179"/>
        <c:axId val="1260366"/>
      </c:barChart>
      <c:catAx>
        <c:axId val="5020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66"/>
        <c:auto val="1"/>
        <c:lblAlgn val="ctr"/>
        <c:lblOffset val="100"/>
        <c:noMultiLvlLbl val="0"/>
      </c:catAx>
      <c:valAx>
        <c:axId val="12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02526"/>
        <c:axId val="42286418"/>
      </c:barChart>
      <c:catAx>
        <c:axId val="681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418"/>
        <c:auto val="1"/>
        <c:lblAlgn val="ctr"/>
        <c:lblOffset val="100"/>
        <c:noMultiLvlLbl val="0"/>
      </c:catAx>
      <c:valAx>
        <c:axId val="422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42246"/>
        <c:axId val="58349383"/>
      </c:barChart>
      <c:catAx>
        <c:axId val="9544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383"/>
        <c:auto val="1"/>
        <c:lblAlgn val="ctr"/>
        <c:lblOffset val="100"/>
        <c:noMultiLvlLbl val="0"/>
      </c:catAx>
      <c:valAx>
        <c:axId val="583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57181"/>
        <c:axId val="54777678"/>
      </c:barChart>
      <c:catAx>
        <c:axId val="7015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678"/>
        <c:auto val="1"/>
        <c:lblAlgn val="ctr"/>
        <c:lblOffset val="100"/>
        <c:noMultiLvlLbl val="0"/>
      </c:catAx>
      <c:valAx>
        <c:axId val="547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51876"/>
        <c:axId val="33099188"/>
      </c:barChart>
      <c:catAx>
        <c:axId val="3025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188"/>
        <c:auto val="1"/>
        <c:lblAlgn val="ctr"/>
        <c:lblOffset val="100"/>
        <c:noMultiLvlLbl val="0"/>
      </c:catAx>
      <c:valAx>
        <c:axId val="330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27411"/>
        <c:axId val="10784370"/>
      </c:barChart>
      <c:catAx>
        <c:axId val="4882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370"/>
        <c:auto val="1"/>
        <c:lblAlgn val="ctr"/>
        <c:lblOffset val="100"/>
        <c:noMultiLvlLbl val="0"/>
      </c:catAx>
      <c:valAx>
        <c:axId val="1078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66792"/>
        <c:axId val="83219620"/>
      </c:barChart>
      <c:catAx>
        <c:axId val="983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620"/>
        <c:auto val="1"/>
        <c:lblAlgn val="ctr"/>
        <c:lblOffset val="100"/>
        <c:noMultiLvlLbl val="0"/>
      </c:catAx>
      <c:valAx>
        <c:axId val="832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68996"/>
        <c:axId val="5594111"/>
      </c:barChart>
      <c:catAx>
        <c:axId val="598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11"/>
        <c:auto val="1"/>
        <c:lblAlgn val="ctr"/>
        <c:lblOffset val="100"/>
        <c:noMultiLvlLbl val="0"/>
      </c:catAx>
      <c:valAx>
        <c:axId val="55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6443"/>
        <c:axId val="63083917"/>
      </c:barChart>
      <c:catAx>
        <c:axId val="398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917"/>
        <c:auto val="1"/>
        <c:lblAlgn val="ctr"/>
        <c:lblOffset val="100"/>
        <c:noMultiLvlLbl val="0"/>
      </c:catAx>
      <c:valAx>
        <c:axId val="630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0329"/>
        <c:axId val="44511409"/>
      </c:barChart>
      <c:catAx>
        <c:axId val="10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409"/>
        <c:auto val="1"/>
        <c:lblAlgn val="ctr"/>
        <c:lblOffset val="100"/>
        <c:noMultiLvlLbl val="0"/>
      </c:catAx>
      <c:valAx>
        <c:axId val="445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00599"/>
        <c:axId val="43212915"/>
      </c:barChart>
      <c:catAx>
        <c:axId val="125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915"/>
        <c:auto val="1"/>
        <c:lblAlgn val="ctr"/>
        <c:lblOffset val="100"/>
        <c:noMultiLvlLbl val="0"/>
      </c:catAx>
      <c:valAx>
        <c:axId val="432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06351"/>
        <c:axId val="79975860"/>
      </c:barChart>
      <c:catAx>
        <c:axId val="3380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860"/>
        <c:auto val="1"/>
        <c:lblAlgn val="ctr"/>
        <c:lblOffset val="100"/>
        <c:noMultiLvlLbl val="0"/>
      </c:catAx>
      <c:valAx>
        <c:axId val="799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7272"/>
        <c:axId val="54450658"/>
      </c:barChart>
      <c:catAx>
        <c:axId val="29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658"/>
        <c:auto val="1"/>
        <c:lblAlgn val="ctr"/>
        <c:lblOffset val="100"/>
        <c:noMultiLvlLbl val="0"/>
      </c:catAx>
      <c:valAx>
        <c:axId val="544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95023"/>
        <c:axId val="10367291"/>
      </c:barChart>
      <c:catAx>
        <c:axId val="4339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291"/>
        <c:auto val="1"/>
        <c:lblAlgn val="ctr"/>
        <c:lblOffset val="100"/>
        <c:noMultiLvlLbl val="0"/>
      </c:catAx>
      <c:valAx>
        <c:axId val="103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67375"/>
        <c:axId val="73606323"/>
      </c:barChart>
      <c:catAx>
        <c:axId val="6156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323"/>
        <c:auto val="1"/>
        <c:lblAlgn val="ctr"/>
        <c:lblOffset val="100"/>
        <c:noMultiLvlLbl val="0"/>
      </c:catAx>
      <c:valAx>
        <c:axId val="736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