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07353"/>
        <c:axId val="82529151"/>
      </c:scatterChart>
      <c:valAx>
        <c:axId val="27807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151"/>
        <c:crossesAt val="0"/>
        <c:crossBetween val="midCat"/>
      </c:valAx>
      <c:valAx>
        <c:axId val="82529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26461"/>
        <c:axId val="70654245"/>
      </c:scatterChart>
      <c:valAx>
        <c:axId val="57526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245"/>
        <c:crossesAt val="0"/>
        <c:crossBetween val="midCat"/>
      </c:valAx>
      <c:valAx>
        <c:axId val="70654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07607"/>
        <c:axId val="99604503"/>
      </c:scatterChart>
      <c:valAx>
        <c:axId val="89507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503"/>
        <c:crossesAt val="0"/>
        <c:crossBetween val="midCat"/>
      </c:valAx>
      <c:valAx>
        <c:axId val="9960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48455"/>
        <c:axId val="70321022"/>
      </c:scatterChart>
      <c:valAx>
        <c:axId val="4424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022"/>
        <c:crossesAt val="0"/>
        <c:crossBetween val="midCat"/>
      </c:valAx>
      <c:valAx>
        <c:axId val="70321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