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36945"/>
        <c:axId val="7551255"/>
      </c:barChart>
      <c:catAx>
        <c:axId val="2453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55"/>
        <c:auto val="1"/>
        <c:lblAlgn val="ctr"/>
        <c:lblOffset val="100"/>
        <c:noMultiLvlLbl val="0"/>
      </c:catAx>
      <c:valAx>
        <c:axId val="755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95514"/>
        <c:axId val="61184555"/>
      </c:barChart>
      <c:catAx>
        <c:axId val="3069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555"/>
        <c:auto val="1"/>
        <c:lblAlgn val="ctr"/>
        <c:lblOffset val="100"/>
        <c:noMultiLvlLbl val="0"/>
      </c:catAx>
      <c:valAx>
        <c:axId val="6118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96878"/>
        <c:axId val="44133041"/>
      </c:barChart>
      <c:catAx>
        <c:axId val="8039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041"/>
        <c:auto val="1"/>
        <c:lblAlgn val="ctr"/>
        <c:lblOffset val="100"/>
        <c:noMultiLvlLbl val="0"/>
      </c:catAx>
      <c:valAx>
        <c:axId val="4413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15438"/>
        <c:axId val="93007779"/>
      </c:barChart>
      <c:catAx>
        <c:axId val="2851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779"/>
        <c:auto val="1"/>
        <c:lblAlgn val="ctr"/>
        <c:lblOffset val="100"/>
        <c:noMultiLvlLbl val="0"/>
      </c:catAx>
      <c:valAx>
        <c:axId val="9300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41319"/>
        <c:axId val="3794907"/>
      </c:barChart>
      <c:catAx>
        <c:axId val="2684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07"/>
        <c:auto val="1"/>
        <c:lblAlgn val="ctr"/>
        <c:lblOffset val="100"/>
        <c:noMultiLvlLbl val="0"/>
      </c:catAx>
      <c:valAx>
        <c:axId val="379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37817"/>
        <c:axId val="72307132"/>
      </c:barChart>
      <c:catAx>
        <c:axId val="5213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132"/>
        <c:auto val="1"/>
        <c:lblAlgn val="ctr"/>
        <c:lblOffset val="100"/>
        <c:noMultiLvlLbl val="0"/>
      </c:catAx>
      <c:valAx>
        <c:axId val="7230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4432"/>
        <c:axId val="59306299"/>
      </c:barChart>
      <c:catAx>
        <c:axId val="376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299"/>
        <c:auto val="1"/>
        <c:lblAlgn val="ctr"/>
        <c:lblOffset val="100"/>
        <c:noMultiLvlLbl val="0"/>
      </c:catAx>
      <c:valAx>
        <c:axId val="5930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26079"/>
        <c:axId val="25087456"/>
      </c:barChart>
      <c:catAx>
        <c:axId val="9752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456"/>
        <c:auto val="1"/>
        <c:lblAlgn val="ctr"/>
        <c:lblOffset val="100"/>
        <c:noMultiLvlLbl val="0"/>
      </c:catAx>
      <c:valAx>
        <c:axId val="2508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1262"/>
        <c:axId val="53264591"/>
      </c:barChart>
      <c:catAx>
        <c:axId val="218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591"/>
        <c:auto val="1"/>
        <c:lblAlgn val="ctr"/>
        <c:lblOffset val="100"/>
        <c:noMultiLvlLbl val="0"/>
      </c:catAx>
      <c:valAx>
        <c:axId val="5326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05162"/>
        <c:axId val="92749824"/>
      </c:barChart>
      <c:catAx>
        <c:axId val="3660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824"/>
        <c:auto val="1"/>
        <c:lblAlgn val="ctr"/>
        <c:lblOffset val="100"/>
        <c:noMultiLvlLbl val="0"/>
      </c:catAx>
      <c:valAx>
        <c:axId val="9274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28540"/>
        <c:axId val="22331809"/>
      </c:barChart>
      <c:catAx>
        <c:axId val="7792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809"/>
        <c:auto val="1"/>
        <c:lblAlgn val="ctr"/>
        <c:lblOffset val="100"/>
        <c:noMultiLvlLbl val="0"/>
      </c:catAx>
      <c:valAx>
        <c:axId val="2233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03030"/>
        <c:axId val="34952334"/>
      </c:barChart>
      <c:catAx>
        <c:axId val="8510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334"/>
        <c:auto val="1"/>
        <c:lblAlgn val="ctr"/>
        <c:lblOffset val="100"/>
        <c:noMultiLvlLbl val="0"/>
      </c:catAx>
      <c:valAx>
        <c:axId val="3495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76181"/>
        <c:axId val="86869702"/>
      </c:barChart>
      <c:catAx>
        <c:axId val="2387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702"/>
        <c:auto val="1"/>
        <c:lblAlgn val="ctr"/>
        <c:lblOffset val="100"/>
        <c:noMultiLvlLbl val="0"/>
      </c:catAx>
      <c:valAx>
        <c:axId val="8686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71430"/>
        <c:axId val="57445967"/>
      </c:barChart>
      <c:catAx>
        <c:axId val="9107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967"/>
        <c:auto val="1"/>
        <c:lblAlgn val="ctr"/>
        <c:lblOffset val="100"/>
        <c:noMultiLvlLbl val="0"/>
      </c:catAx>
      <c:valAx>
        <c:axId val="5744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36028"/>
        <c:axId val="24612691"/>
      </c:barChart>
      <c:catAx>
        <c:axId val="4723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691"/>
        <c:auto val="1"/>
        <c:lblAlgn val="ctr"/>
        <c:lblOffset val="100"/>
        <c:noMultiLvlLbl val="0"/>
      </c:catAx>
      <c:valAx>
        <c:axId val="2461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70090"/>
        <c:axId val="13244264"/>
      </c:barChart>
      <c:catAx>
        <c:axId val="6297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264"/>
        <c:auto val="1"/>
        <c:lblAlgn val="ctr"/>
        <c:lblOffset val="100"/>
        <c:noMultiLvlLbl val="0"/>
      </c:catAx>
      <c:valAx>
        <c:axId val="1324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55365"/>
        <c:axId val="76832967"/>
      </c:barChart>
      <c:catAx>
        <c:axId val="5785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967"/>
        <c:auto val="1"/>
        <c:lblAlgn val="ctr"/>
        <c:lblOffset val="100"/>
        <c:noMultiLvlLbl val="0"/>
      </c:catAx>
      <c:valAx>
        <c:axId val="7683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18979"/>
        <c:axId val="80978320"/>
      </c:barChart>
      <c:catAx>
        <c:axId val="7271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320"/>
        <c:auto val="1"/>
        <c:lblAlgn val="ctr"/>
        <c:lblOffset val="100"/>
        <c:noMultiLvlLbl val="0"/>
      </c:catAx>
      <c:valAx>
        <c:axId val="8097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