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26800"/>
        <c:axId val="67109830"/>
      </c:barChart>
      <c:catAx>
        <c:axId val="2482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830"/>
        <c:auto val="1"/>
        <c:lblAlgn val="ctr"/>
        <c:lblOffset val="100"/>
        <c:noMultiLvlLbl val="0"/>
      </c:catAx>
      <c:valAx>
        <c:axId val="671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3337"/>
        <c:axId val="26804183"/>
      </c:barChart>
      <c:catAx>
        <c:axId val="33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183"/>
        <c:auto val="1"/>
        <c:lblAlgn val="ctr"/>
        <c:lblOffset val="100"/>
        <c:noMultiLvlLbl val="0"/>
      </c:catAx>
      <c:valAx>
        <c:axId val="268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32582"/>
        <c:axId val="51310070"/>
      </c:barChart>
      <c:catAx>
        <c:axId val="2153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070"/>
        <c:auto val="1"/>
        <c:lblAlgn val="ctr"/>
        <c:lblOffset val="100"/>
        <c:noMultiLvlLbl val="0"/>
      </c:catAx>
      <c:valAx>
        <c:axId val="513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72897"/>
        <c:axId val="38589547"/>
      </c:barChart>
      <c:catAx>
        <c:axId val="7637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547"/>
        <c:auto val="1"/>
        <c:lblAlgn val="ctr"/>
        <c:lblOffset val="100"/>
        <c:noMultiLvlLbl val="0"/>
      </c:catAx>
      <c:valAx>
        <c:axId val="3858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17298"/>
        <c:axId val="48875435"/>
      </c:barChart>
      <c:catAx>
        <c:axId val="8191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435"/>
        <c:auto val="1"/>
        <c:lblAlgn val="ctr"/>
        <c:lblOffset val="100"/>
        <c:noMultiLvlLbl val="0"/>
      </c:catAx>
      <c:valAx>
        <c:axId val="488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4084"/>
        <c:axId val="62526769"/>
      </c:barChart>
      <c:catAx>
        <c:axId val="528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769"/>
        <c:auto val="1"/>
        <c:lblAlgn val="ctr"/>
        <c:lblOffset val="100"/>
        <c:noMultiLvlLbl val="0"/>
      </c:catAx>
      <c:valAx>
        <c:axId val="625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5707"/>
        <c:axId val="90993428"/>
      </c:barChart>
      <c:catAx>
        <c:axId val="6947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428"/>
        <c:auto val="1"/>
        <c:lblAlgn val="ctr"/>
        <c:lblOffset val="100"/>
        <c:noMultiLvlLbl val="0"/>
      </c:catAx>
      <c:valAx>
        <c:axId val="9099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35286"/>
        <c:axId val="27018540"/>
      </c:barChart>
      <c:catAx>
        <c:axId val="8713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540"/>
        <c:auto val="1"/>
        <c:lblAlgn val="ctr"/>
        <c:lblOffset val="100"/>
        <c:noMultiLvlLbl val="0"/>
      </c:catAx>
      <c:valAx>
        <c:axId val="2701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55640"/>
        <c:axId val="273867"/>
      </c:barChart>
      <c:catAx>
        <c:axId val="3675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7"/>
        <c:auto val="1"/>
        <c:lblAlgn val="ctr"/>
        <c:lblOffset val="100"/>
        <c:noMultiLvlLbl val="0"/>
      </c:catAx>
      <c:valAx>
        <c:axId val="2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96311"/>
        <c:axId val="46772329"/>
      </c:barChart>
      <c:catAx>
        <c:axId val="3549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329"/>
        <c:auto val="1"/>
        <c:lblAlgn val="ctr"/>
        <c:lblOffset val="100"/>
        <c:noMultiLvlLbl val="0"/>
      </c:catAx>
      <c:valAx>
        <c:axId val="4677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58454"/>
        <c:axId val="40821336"/>
      </c:barChart>
      <c:catAx>
        <c:axId val="5335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336"/>
        <c:auto val="1"/>
        <c:lblAlgn val="ctr"/>
        <c:lblOffset val="100"/>
        <c:noMultiLvlLbl val="0"/>
      </c:catAx>
      <c:valAx>
        <c:axId val="408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94839"/>
        <c:axId val="60691580"/>
      </c:barChart>
      <c:catAx>
        <c:axId val="6959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580"/>
        <c:auto val="1"/>
        <c:lblAlgn val="ctr"/>
        <c:lblOffset val="100"/>
        <c:noMultiLvlLbl val="0"/>
      </c:catAx>
      <c:valAx>
        <c:axId val="606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05963"/>
        <c:axId val="37266816"/>
      </c:barChart>
      <c:catAx>
        <c:axId val="2180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816"/>
        <c:auto val="1"/>
        <c:lblAlgn val="ctr"/>
        <c:lblOffset val="100"/>
        <c:noMultiLvlLbl val="0"/>
      </c:catAx>
      <c:valAx>
        <c:axId val="3726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54815"/>
        <c:axId val="23221150"/>
      </c:barChart>
      <c:catAx>
        <c:axId val="3055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150"/>
        <c:auto val="1"/>
        <c:lblAlgn val="ctr"/>
        <c:lblOffset val="100"/>
        <c:noMultiLvlLbl val="0"/>
      </c:catAx>
      <c:valAx>
        <c:axId val="232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36708"/>
        <c:axId val="78055076"/>
      </c:barChart>
      <c:catAx>
        <c:axId val="7823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076"/>
        <c:auto val="1"/>
        <c:lblAlgn val="ctr"/>
        <c:lblOffset val="100"/>
        <c:noMultiLvlLbl val="0"/>
      </c:catAx>
      <c:valAx>
        <c:axId val="7805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45755"/>
        <c:axId val="7692413"/>
      </c:barChart>
      <c:catAx>
        <c:axId val="2084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13"/>
        <c:auto val="1"/>
        <c:lblAlgn val="ctr"/>
        <c:lblOffset val="100"/>
        <c:noMultiLvlLbl val="0"/>
      </c:catAx>
      <c:valAx>
        <c:axId val="769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71390"/>
        <c:axId val="84565220"/>
      </c:barChart>
      <c:catAx>
        <c:axId val="6217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220"/>
        <c:auto val="1"/>
        <c:lblAlgn val="ctr"/>
        <c:lblOffset val="100"/>
        <c:noMultiLvlLbl val="0"/>
      </c:catAx>
      <c:valAx>
        <c:axId val="8456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7599"/>
        <c:axId val="70469117"/>
      </c:barChart>
      <c:catAx>
        <c:axId val="352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117"/>
        <c:auto val="1"/>
        <c:lblAlgn val="ctr"/>
        <c:lblOffset val="100"/>
        <c:noMultiLvlLbl val="0"/>
      </c:catAx>
      <c:valAx>
        <c:axId val="704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