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42525"/>
        <c:axId val="94132180"/>
      </c:scatterChart>
      <c:valAx>
        <c:axId val="26542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180"/>
        <c:crossesAt val="0"/>
        <c:crossBetween val="midCat"/>
      </c:valAx>
      <c:valAx>
        <c:axId val="94132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9574"/>
        <c:axId val="3521681"/>
      </c:scatterChart>
      <c:valAx>
        <c:axId val="232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81"/>
        <c:crossesAt val="0"/>
        <c:crossBetween val="midCat"/>
      </c:valAx>
      <c:valAx>
        <c:axId val="3521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44595"/>
        <c:axId val="4912899"/>
      </c:scatterChart>
      <c:valAx>
        <c:axId val="17344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99"/>
        <c:crossesAt val="0"/>
        <c:crossBetween val="midCat"/>
      </c:valAx>
      <c:valAx>
        <c:axId val="4912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03433"/>
        <c:axId val="94351338"/>
      </c:scatterChart>
      <c:valAx>
        <c:axId val="21503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338"/>
        <c:crossesAt val="0"/>
        <c:crossBetween val="midCat"/>
      </c:valAx>
      <c:valAx>
        <c:axId val="94351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