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15035"/>
        <c:axId val="8026622"/>
      </c:scatterChart>
      <c:valAx>
        <c:axId val="2781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2"/>
        <c:crossesAt val="0"/>
        <c:crossBetween val="midCat"/>
      </c:valAx>
      <c:valAx>
        <c:axId val="802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01569"/>
        <c:axId val="1512978"/>
      </c:scatterChart>
      <c:valAx>
        <c:axId val="4290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78"/>
        <c:crossesAt val="0"/>
        <c:crossBetween val="midCat"/>
      </c:valAx>
      <c:valAx>
        <c:axId val="151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80609"/>
        <c:axId val="45936164"/>
      </c:scatterChart>
      <c:valAx>
        <c:axId val="2168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164"/>
        <c:crossesAt val="0"/>
        <c:crossBetween val="midCat"/>
      </c:valAx>
      <c:valAx>
        <c:axId val="4593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2793"/>
        <c:axId val="12005200"/>
      </c:scatterChart>
      <c:valAx>
        <c:axId val="3105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200"/>
        <c:crossesAt val="0"/>
        <c:crossBetween val="midCat"/>
      </c:valAx>
      <c:valAx>
        <c:axId val="1200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