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36897"/>
        <c:axId val="97298546"/>
      </c:barChart>
      <c:catAx>
        <c:axId val="225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546"/>
        <c:auto val="1"/>
        <c:lblAlgn val="ctr"/>
        <c:lblOffset val="100"/>
        <c:noMultiLvlLbl val="0"/>
      </c:catAx>
      <c:valAx>
        <c:axId val="972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97586"/>
        <c:axId val="93659702"/>
      </c:barChart>
      <c:catAx>
        <c:axId val="1459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702"/>
        <c:auto val="1"/>
        <c:lblAlgn val="ctr"/>
        <c:lblOffset val="100"/>
        <c:noMultiLvlLbl val="0"/>
      </c:catAx>
      <c:valAx>
        <c:axId val="936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10832"/>
        <c:axId val="48816085"/>
      </c:barChart>
      <c:catAx>
        <c:axId val="9391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085"/>
        <c:auto val="1"/>
        <c:lblAlgn val="ctr"/>
        <c:lblOffset val="100"/>
        <c:noMultiLvlLbl val="0"/>
      </c:catAx>
      <c:valAx>
        <c:axId val="488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07824"/>
        <c:axId val="30362701"/>
      </c:barChart>
      <c:catAx>
        <c:axId val="9070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701"/>
        <c:auto val="1"/>
        <c:lblAlgn val="ctr"/>
        <c:lblOffset val="100"/>
        <c:noMultiLvlLbl val="0"/>
      </c:catAx>
      <c:valAx>
        <c:axId val="303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01021"/>
        <c:axId val="62909735"/>
      </c:barChart>
      <c:catAx>
        <c:axId val="1990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735"/>
        <c:auto val="1"/>
        <c:lblAlgn val="ctr"/>
        <c:lblOffset val="100"/>
        <c:noMultiLvlLbl val="0"/>
      </c:catAx>
      <c:valAx>
        <c:axId val="629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00161"/>
        <c:axId val="11802225"/>
      </c:barChart>
      <c:catAx>
        <c:axId val="792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225"/>
        <c:auto val="1"/>
        <c:lblAlgn val="ctr"/>
        <c:lblOffset val="100"/>
        <c:noMultiLvlLbl val="0"/>
      </c:catAx>
      <c:valAx>
        <c:axId val="118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478"/>
        <c:axId val="18084415"/>
      </c:barChart>
      <c:catAx>
        <c:axId val="23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415"/>
        <c:auto val="1"/>
        <c:lblAlgn val="ctr"/>
        <c:lblOffset val="100"/>
        <c:noMultiLvlLbl val="0"/>
      </c:catAx>
      <c:valAx>
        <c:axId val="180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38524"/>
        <c:axId val="71407876"/>
      </c:barChart>
      <c:catAx>
        <c:axId val="246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876"/>
        <c:auto val="1"/>
        <c:lblAlgn val="ctr"/>
        <c:lblOffset val="100"/>
        <c:noMultiLvlLbl val="0"/>
      </c:catAx>
      <c:valAx>
        <c:axId val="714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12252"/>
        <c:axId val="24212604"/>
      </c:barChart>
      <c:catAx>
        <c:axId val="781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604"/>
        <c:auto val="1"/>
        <c:lblAlgn val="ctr"/>
        <c:lblOffset val="100"/>
        <c:noMultiLvlLbl val="0"/>
      </c:catAx>
      <c:valAx>
        <c:axId val="242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9530"/>
        <c:axId val="41051699"/>
      </c:barChart>
      <c:catAx>
        <c:axId val="78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699"/>
        <c:auto val="1"/>
        <c:lblAlgn val="ctr"/>
        <c:lblOffset val="100"/>
        <c:noMultiLvlLbl val="0"/>
      </c:catAx>
      <c:valAx>
        <c:axId val="410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61788"/>
        <c:axId val="44044626"/>
      </c:barChart>
      <c:catAx>
        <c:axId val="3796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626"/>
        <c:auto val="1"/>
        <c:lblAlgn val="ctr"/>
        <c:lblOffset val="100"/>
        <c:noMultiLvlLbl val="0"/>
      </c:catAx>
      <c:valAx>
        <c:axId val="440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82082"/>
        <c:axId val="72390451"/>
      </c:barChart>
      <c:catAx>
        <c:axId val="2078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451"/>
        <c:auto val="1"/>
        <c:lblAlgn val="ctr"/>
        <c:lblOffset val="100"/>
        <c:noMultiLvlLbl val="0"/>
      </c:catAx>
      <c:valAx>
        <c:axId val="723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9285"/>
        <c:axId val="2115574"/>
      </c:barChart>
      <c:catAx>
        <c:axId val="2453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74"/>
        <c:auto val="1"/>
        <c:lblAlgn val="ctr"/>
        <c:lblOffset val="100"/>
        <c:noMultiLvlLbl val="0"/>
      </c:catAx>
      <c:valAx>
        <c:axId val="21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74703"/>
        <c:axId val="4560869"/>
      </c:barChart>
      <c:catAx>
        <c:axId val="950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69"/>
        <c:auto val="1"/>
        <c:lblAlgn val="ctr"/>
        <c:lblOffset val="100"/>
        <c:noMultiLvlLbl val="0"/>
      </c:catAx>
      <c:valAx>
        <c:axId val="45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85617"/>
        <c:axId val="39344030"/>
      </c:barChart>
      <c:catAx>
        <c:axId val="6698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030"/>
        <c:auto val="1"/>
        <c:lblAlgn val="ctr"/>
        <c:lblOffset val="100"/>
        <c:noMultiLvlLbl val="0"/>
      </c:catAx>
      <c:valAx>
        <c:axId val="393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6066"/>
        <c:axId val="28958368"/>
      </c:barChart>
      <c:catAx>
        <c:axId val="489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368"/>
        <c:auto val="1"/>
        <c:lblAlgn val="ctr"/>
        <c:lblOffset val="100"/>
        <c:noMultiLvlLbl val="0"/>
      </c:catAx>
      <c:valAx>
        <c:axId val="289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94682"/>
        <c:axId val="20315585"/>
      </c:barChart>
      <c:catAx>
        <c:axId val="643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585"/>
        <c:auto val="1"/>
        <c:lblAlgn val="ctr"/>
        <c:lblOffset val="100"/>
        <c:noMultiLvlLbl val="0"/>
      </c:catAx>
      <c:valAx>
        <c:axId val="203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53686"/>
        <c:axId val="40759846"/>
      </c:barChart>
      <c:catAx>
        <c:axId val="3355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846"/>
        <c:auto val="1"/>
        <c:lblAlgn val="ctr"/>
        <c:lblOffset val="100"/>
        <c:noMultiLvlLbl val="0"/>
      </c:catAx>
      <c:valAx>
        <c:axId val="407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