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94177"/>
        <c:axId val="81689346"/>
      </c:scatterChart>
      <c:valAx>
        <c:axId val="2589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346"/>
        <c:crossesAt val="0"/>
        <c:crossBetween val="midCat"/>
      </c:valAx>
      <c:valAx>
        <c:axId val="8168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93591"/>
        <c:axId val="87487813"/>
      </c:scatterChart>
      <c:valAx>
        <c:axId val="3819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813"/>
        <c:crossesAt val="0"/>
        <c:crossBetween val="midCat"/>
      </c:valAx>
      <c:valAx>
        <c:axId val="87487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71937"/>
        <c:axId val="78629636"/>
      </c:scatterChart>
      <c:valAx>
        <c:axId val="42971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636"/>
        <c:crossesAt val="0"/>
        <c:crossBetween val="midCat"/>
      </c:valAx>
      <c:valAx>
        <c:axId val="7862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79263"/>
        <c:axId val="85936753"/>
      </c:scatterChart>
      <c:valAx>
        <c:axId val="1817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753"/>
        <c:crossesAt val="0"/>
        <c:crossBetween val="midCat"/>
      </c:valAx>
      <c:valAx>
        <c:axId val="8593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