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40288"/>
        <c:axId val="8036534"/>
      </c:barChart>
      <c:catAx>
        <c:axId val="9964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34"/>
        <c:auto val="1"/>
        <c:lblAlgn val="ctr"/>
        <c:lblOffset val="100"/>
        <c:noMultiLvlLbl val="0"/>
      </c:catAx>
      <c:valAx>
        <c:axId val="80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4019"/>
        <c:axId val="82418204"/>
      </c:barChart>
      <c:catAx>
        <c:axId val="581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204"/>
        <c:auto val="1"/>
        <c:lblAlgn val="ctr"/>
        <c:lblOffset val="100"/>
        <c:noMultiLvlLbl val="0"/>
      </c:catAx>
      <c:valAx>
        <c:axId val="824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49561"/>
        <c:axId val="42960836"/>
      </c:barChart>
      <c:catAx>
        <c:axId val="147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836"/>
        <c:auto val="1"/>
        <c:lblAlgn val="ctr"/>
        <c:lblOffset val="100"/>
        <c:noMultiLvlLbl val="0"/>
      </c:catAx>
      <c:valAx>
        <c:axId val="429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26293"/>
        <c:axId val="40331186"/>
      </c:barChart>
      <c:catAx>
        <c:axId val="467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186"/>
        <c:auto val="1"/>
        <c:lblAlgn val="ctr"/>
        <c:lblOffset val="100"/>
        <c:noMultiLvlLbl val="0"/>
      </c:catAx>
      <c:valAx>
        <c:axId val="403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62115"/>
        <c:axId val="5081598"/>
      </c:barChart>
      <c:catAx>
        <c:axId val="9676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98"/>
        <c:auto val="1"/>
        <c:lblAlgn val="ctr"/>
        <c:lblOffset val="100"/>
        <c:noMultiLvlLbl val="0"/>
      </c:catAx>
      <c:valAx>
        <c:axId val="508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13503"/>
        <c:axId val="13805105"/>
      </c:barChart>
      <c:catAx>
        <c:axId val="754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105"/>
        <c:auto val="1"/>
        <c:lblAlgn val="ctr"/>
        <c:lblOffset val="100"/>
        <c:noMultiLvlLbl val="0"/>
      </c:catAx>
      <c:valAx>
        <c:axId val="1380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93353"/>
        <c:axId val="94680812"/>
      </c:barChart>
      <c:catAx>
        <c:axId val="1589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812"/>
        <c:auto val="1"/>
        <c:lblAlgn val="ctr"/>
        <c:lblOffset val="100"/>
        <c:noMultiLvlLbl val="0"/>
      </c:catAx>
      <c:valAx>
        <c:axId val="946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27956"/>
        <c:axId val="4741165"/>
      </c:barChart>
      <c:catAx>
        <c:axId val="3822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65"/>
        <c:auto val="1"/>
        <c:lblAlgn val="ctr"/>
        <c:lblOffset val="100"/>
        <c:noMultiLvlLbl val="0"/>
      </c:catAx>
      <c:valAx>
        <c:axId val="47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26362"/>
        <c:axId val="48001967"/>
      </c:barChart>
      <c:catAx>
        <c:axId val="3262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967"/>
        <c:auto val="1"/>
        <c:lblAlgn val="ctr"/>
        <c:lblOffset val="100"/>
        <c:noMultiLvlLbl val="0"/>
      </c:catAx>
      <c:valAx>
        <c:axId val="480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13447"/>
        <c:axId val="79955505"/>
      </c:barChart>
      <c:catAx>
        <c:axId val="3781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505"/>
        <c:auto val="1"/>
        <c:lblAlgn val="ctr"/>
        <c:lblOffset val="100"/>
        <c:noMultiLvlLbl val="0"/>
      </c:catAx>
      <c:valAx>
        <c:axId val="799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71254"/>
        <c:axId val="21581108"/>
      </c:barChart>
      <c:catAx>
        <c:axId val="8857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108"/>
        <c:auto val="1"/>
        <c:lblAlgn val="ctr"/>
        <c:lblOffset val="100"/>
        <c:noMultiLvlLbl val="0"/>
      </c:catAx>
      <c:valAx>
        <c:axId val="215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9633"/>
        <c:axId val="78459010"/>
      </c:barChart>
      <c:catAx>
        <c:axId val="3339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10"/>
        <c:auto val="1"/>
        <c:lblAlgn val="ctr"/>
        <c:lblOffset val="100"/>
        <c:noMultiLvlLbl val="0"/>
      </c:catAx>
      <c:valAx>
        <c:axId val="784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32936"/>
        <c:axId val="68572355"/>
      </c:barChart>
      <c:catAx>
        <c:axId val="7573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355"/>
        <c:auto val="1"/>
        <c:lblAlgn val="ctr"/>
        <c:lblOffset val="100"/>
        <c:noMultiLvlLbl val="0"/>
      </c:catAx>
      <c:valAx>
        <c:axId val="685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62851"/>
        <c:axId val="44600146"/>
      </c:barChart>
      <c:catAx>
        <c:axId val="125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146"/>
        <c:auto val="1"/>
        <c:lblAlgn val="ctr"/>
        <c:lblOffset val="100"/>
        <c:noMultiLvlLbl val="0"/>
      </c:catAx>
      <c:valAx>
        <c:axId val="446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40312"/>
        <c:axId val="35458064"/>
      </c:barChart>
      <c:catAx>
        <c:axId val="1214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064"/>
        <c:auto val="1"/>
        <c:lblAlgn val="ctr"/>
        <c:lblOffset val="100"/>
        <c:noMultiLvlLbl val="0"/>
      </c:catAx>
      <c:valAx>
        <c:axId val="354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35486"/>
        <c:axId val="59489725"/>
      </c:barChart>
      <c:catAx>
        <c:axId val="3443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725"/>
        <c:auto val="1"/>
        <c:lblAlgn val="ctr"/>
        <c:lblOffset val="100"/>
        <c:noMultiLvlLbl val="0"/>
      </c:catAx>
      <c:valAx>
        <c:axId val="594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8362"/>
        <c:axId val="97512061"/>
      </c:barChart>
      <c:catAx>
        <c:axId val="907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061"/>
        <c:auto val="1"/>
        <c:lblAlgn val="ctr"/>
        <c:lblOffset val="100"/>
        <c:noMultiLvlLbl val="0"/>
      </c:catAx>
      <c:valAx>
        <c:axId val="9751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7983"/>
        <c:axId val="69095122"/>
      </c:barChart>
      <c:catAx>
        <c:axId val="690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122"/>
        <c:auto val="1"/>
        <c:lblAlgn val="ctr"/>
        <c:lblOffset val="100"/>
        <c:noMultiLvlLbl val="0"/>
      </c:catAx>
      <c:valAx>
        <c:axId val="690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