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9326"/>
        <c:axId val="94536297"/>
      </c:scatterChart>
      <c:valAx>
        <c:axId val="3050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297"/>
        <c:crossesAt val="0"/>
        <c:crossBetween val="midCat"/>
      </c:valAx>
      <c:valAx>
        <c:axId val="9453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777"/>
        <c:axId val="29367000"/>
      </c:scatterChart>
      <c:valAx>
        <c:axId val="203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000"/>
        <c:crossesAt val="0"/>
        <c:crossBetween val="midCat"/>
      </c:valAx>
      <c:valAx>
        <c:axId val="2936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5931"/>
        <c:axId val="99754822"/>
      </c:scatterChart>
      <c:valAx>
        <c:axId val="6397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822"/>
        <c:crossesAt val="0"/>
        <c:crossBetween val="midCat"/>
      </c:valAx>
      <c:valAx>
        <c:axId val="9975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3833"/>
        <c:axId val="40714921"/>
      </c:scatterChart>
      <c:valAx>
        <c:axId val="8896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21"/>
        <c:crossesAt val="0"/>
        <c:crossBetween val="midCat"/>
      </c:valAx>
      <c:valAx>
        <c:axId val="4071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