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012554"/>
        <c:axId val="85056433"/>
      </c:barChart>
      <c:catAx>
        <c:axId val="53012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6433"/>
        <c:auto val="1"/>
        <c:lblAlgn val="ctr"/>
        <c:lblOffset val="100"/>
        <c:noMultiLvlLbl val="0"/>
      </c:catAx>
      <c:valAx>
        <c:axId val="85056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2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047732"/>
        <c:axId val="20829757"/>
      </c:barChart>
      <c:catAx>
        <c:axId val="95047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9757"/>
        <c:auto val="1"/>
        <c:lblAlgn val="ctr"/>
        <c:lblOffset val="100"/>
        <c:noMultiLvlLbl val="0"/>
      </c:catAx>
      <c:valAx>
        <c:axId val="20829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7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568409"/>
        <c:axId val="36338655"/>
      </c:barChart>
      <c:catAx>
        <c:axId val="86568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8655"/>
        <c:auto val="1"/>
        <c:lblAlgn val="ctr"/>
        <c:lblOffset val="100"/>
        <c:noMultiLvlLbl val="0"/>
      </c:catAx>
      <c:valAx>
        <c:axId val="36338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8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665897"/>
        <c:axId val="58357311"/>
      </c:barChart>
      <c:catAx>
        <c:axId val="10665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7311"/>
        <c:auto val="1"/>
        <c:lblAlgn val="ctr"/>
        <c:lblOffset val="100"/>
        <c:noMultiLvlLbl val="0"/>
      </c:catAx>
      <c:valAx>
        <c:axId val="58357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5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371242"/>
        <c:axId val="42205264"/>
      </c:barChart>
      <c:catAx>
        <c:axId val="56371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5264"/>
        <c:auto val="1"/>
        <c:lblAlgn val="ctr"/>
        <c:lblOffset val="100"/>
        <c:noMultiLvlLbl val="0"/>
      </c:catAx>
      <c:valAx>
        <c:axId val="42205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1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661171"/>
        <c:axId val="53720631"/>
      </c:barChart>
      <c:catAx>
        <c:axId val="73661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0631"/>
        <c:auto val="1"/>
        <c:lblAlgn val="ctr"/>
        <c:lblOffset val="100"/>
        <c:noMultiLvlLbl val="0"/>
      </c:catAx>
      <c:valAx>
        <c:axId val="53720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1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988889"/>
        <c:axId val="75896924"/>
      </c:barChart>
      <c:catAx>
        <c:axId val="80988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6924"/>
        <c:auto val="1"/>
        <c:lblAlgn val="ctr"/>
        <c:lblOffset val="100"/>
        <c:noMultiLvlLbl val="0"/>
      </c:catAx>
      <c:valAx>
        <c:axId val="75896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8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319870"/>
        <c:axId val="7458440"/>
      </c:barChart>
      <c:catAx>
        <c:axId val="12319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440"/>
        <c:auto val="1"/>
        <c:lblAlgn val="ctr"/>
        <c:lblOffset val="100"/>
        <c:noMultiLvlLbl val="0"/>
      </c:catAx>
      <c:valAx>
        <c:axId val="7458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9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540457"/>
        <c:axId val="33341694"/>
      </c:barChart>
      <c:catAx>
        <c:axId val="23540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1694"/>
        <c:auto val="1"/>
        <c:lblAlgn val="ctr"/>
        <c:lblOffset val="100"/>
        <c:noMultiLvlLbl val="0"/>
      </c:catAx>
      <c:valAx>
        <c:axId val="33341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0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34942"/>
        <c:axId val="52315620"/>
      </c:barChart>
      <c:catAx>
        <c:axId val="4634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5620"/>
        <c:auto val="1"/>
        <c:lblAlgn val="ctr"/>
        <c:lblOffset val="100"/>
        <c:noMultiLvlLbl val="0"/>
      </c:catAx>
      <c:valAx>
        <c:axId val="52315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372176"/>
        <c:axId val="33593325"/>
      </c:barChart>
      <c:catAx>
        <c:axId val="25372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3325"/>
        <c:auto val="1"/>
        <c:lblAlgn val="ctr"/>
        <c:lblOffset val="100"/>
        <c:noMultiLvlLbl val="0"/>
      </c:catAx>
      <c:valAx>
        <c:axId val="33593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2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574628"/>
        <c:axId val="35726062"/>
      </c:barChart>
      <c:catAx>
        <c:axId val="47574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6062"/>
        <c:auto val="1"/>
        <c:lblAlgn val="ctr"/>
        <c:lblOffset val="100"/>
        <c:noMultiLvlLbl val="0"/>
      </c:catAx>
      <c:valAx>
        <c:axId val="35726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4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725184"/>
        <c:axId val="68146256"/>
      </c:barChart>
      <c:catAx>
        <c:axId val="83725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6256"/>
        <c:auto val="1"/>
        <c:lblAlgn val="ctr"/>
        <c:lblOffset val="100"/>
        <c:noMultiLvlLbl val="0"/>
      </c:catAx>
      <c:valAx>
        <c:axId val="68146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5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554787"/>
        <c:axId val="92675475"/>
      </c:barChart>
      <c:catAx>
        <c:axId val="92554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5475"/>
        <c:auto val="1"/>
        <c:lblAlgn val="ctr"/>
        <c:lblOffset val="100"/>
        <c:noMultiLvlLbl val="0"/>
      </c:catAx>
      <c:valAx>
        <c:axId val="92675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4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264614"/>
        <c:axId val="42042529"/>
      </c:barChart>
      <c:catAx>
        <c:axId val="30264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2529"/>
        <c:auto val="1"/>
        <c:lblAlgn val="ctr"/>
        <c:lblOffset val="100"/>
        <c:noMultiLvlLbl val="0"/>
      </c:catAx>
      <c:valAx>
        <c:axId val="42042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4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211084"/>
        <c:axId val="99081029"/>
      </c:barChart>
      <c:catAx>
        <c:axId val="90211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1029"/>
        <c:auto val="1"/>
        <c:lblAlgn val="ctr"/>
        <c:lblOffset val="100"/>
        <c:noMultiLvlLbl val="0"/>
      </c:catAx>
      <c:valAx>
        <c:axId val="99081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1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98764"/>
        <c:axId val="68411146"/>
      </c:barChart>
      <c:catAx>
        <c:axId val="1898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1146"/>
        <c:auto val="1"/>
        <c:lblAlgn val="ctr"/>
        <c:lblOffset val="100"/>
        <c:noMultiLvlLbl val="0"/>
      </c:catAx>
      <c:valAx>
        <c:axId val="68411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493926"/>
        <c:axId val="27758944"/>
      </c:barChart>
      <c:catAx>
        <c:axId val="89493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8944"/>
        <c:auto val="1"/>
        <c:lblAlgn val="ctr"/>
        <c:lblOffset val="100"/>
        <c:noMultiLvlLbl val="0"/>
      </c:catAx>
      <c:valAx>
        <c:axId val="27758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3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