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40984"/>
        <c:axId val="26565904"/>
      </c:barChart>
      <c:catAx>
        <c:axId val="5634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904"/>
        <c:auto val="1"/>
        <c:lblAlgn val="ctr"/>
        <c:lblOffset val="100"/>
        <c:noMultiLvlLbl val="0"/>
      </c:catAx>
      <c:valAx>
        <c:axId val="2656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41065"/>
        <c:axId val="14284735"/>
      </c:barChart>
      <c:catAx>
        <c:axId val="8454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735"/>
        <c:auto val="1"/>
        <c:lblAlgn val="ctr"/>
        <c:lblOffset val="100"/>
        <c:noMultiLvlLbl val="0"/>
      </c:catAx>
      <c:valAx>
        <c:axId val="1428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75874"/>
        <c:axId val="45417314"/>
      </c:barChart>
      <c:catAx>
        <c:axId val="6627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7314"/>
        <c:auto val="1"/>
        <c:lblAlgn val="ctr"/>
        <c:lblOffset val="100"/>
        <c:noMultiLvlLbl val="0"/>
      </c:catAx>
      <c:valAx>
        <c:axId val="4541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25809"/>
        <c:axId val="75420811"/>
      </c:barChart>
      <c:catAx>
        <c:axId val="7902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811"/>
        <c:auto val="1"/>
        <c:lblAlgn val="ctr"/>
        <c:lblOffset val="100"/>
        <c:noMultiLvlLbl val="0"/>
      </c:catAx>
      <c:valAx>
        <c:axId val="7542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94317"/>
        <c:axId val="5109999"/>
      </c:barChart>
      <c:catAx>
        <c:axId val="1179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99"/>
        <c:auto val="1"/>
        <c:lblAlgn val="ctr"/>
        <c:lblOffset val="100"/>
        <c:noMultiLvlLbl val="0"/>
      </c:catAx>
      <c:valAx>
        <c:axId val="510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08295"/>
        <c:axId val="71229421"/>
      </c:barChart>
      <c:catAx>
        <c:axId val="3430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421"/>
        <c:auto val="1"/>
        <c:lblAlgn val="ctr"/>
        <c:lblOffset val="100"/>
        <c:noMultiLvlLbl val="0"/>
      </c:catAx>
      <c:valAx>
        <c:axId val="7122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55688"/>
        <c:axId val="75684831"/>
      </c:barChart>
      <c:catAx>
        <c:axId val="2865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831"/>
        <c:auto val="1"/>
        <c:lblAlgn val="ctr"/>
        <c:lblOffset val="100"/>
        <c:noMultiLvlLbl val="0"/>
      </c:catAx>
      <c:valAx>
        <c:axId val="7568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17145"/>
        <c:axId val="1782418"/>
      </c:barChart>
      <c:catAx>
        <c:axId val="1171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18"/>
        <c:auto val="1"/>
        <c:lblAlgn val="ctr"/>
        <c:lblOffset val="100"/>
        <c:noMultiLvlLbl val="0"/>
      </c:catAx>
      <c:valAx>
        <c:axId val="178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13102"/>
        <c:axId val="23810603"/>
      </c:barChart>
      <c:catAx>
        <c:axId val="9251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0603"/>
        <c:auto val="1"/>
        <c:lblAlgn val="ctr"/>
        <c:lblOffset val="100"/>
        <c:noMultiLvlLbl val="0"/>
      </c:catAx>
      <c:valAx>
        <c:axId val="2381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37713"/>
        <c:axId val="58546368"/>
      </c:barChart>
      <c:catAx>
        <c:axId val="2913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368"/>
        <c:auto val="1"/>
        <c:lblAlgn val="ctr"/>
        <c:lblOffset val="100"/>
        <c:noMultiLvlLbl val="0"/>
      </c:catAx>
      <c:valAx>
        <c:axId val="5854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13640"/>
        <c:axId val="55273973"/>
      </c:barChart>
      <c:catAx>
        <c:axId val="8271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973"/>
        <c:auto val="1"/>
        <c:lblAlgn val="ctr"/>
        <c:lblOffset val="100"/>
        <c:noMultiLvlLbl val="0"/>
      </c:catAx>
      <c:valAx>
        <c:axId val="5527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08978"/>
        <c:axId val="3339068"/>
      </c:barChart>
      <c:catAx>
        <c:axId val="7440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68"/>
        <c:auto val="1"/>
        <c:lblAlgn val="ctr"/>
        <c:lblOffset val="100"/>
        <c:noMultiLvlLbl val="0"/>
      </c:catAx>
      <c:valAx>
        <c:axId val="33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28503"/>
        <c:axId val="8662880"/>
      </c:barChart>
      <c:catAx>
        <c:axId val="3202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80"/>
        <c:auto val="1"/>
        <c:lblAlgn val="ctr"/>
        <c:lblOffset val="100"/>
        <c:noMultiLvlLbl val="0"/>
      </c:catAx>
      <c:valAx>
        <c:axId val="866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06905"/>
        <c:axId val="19261866"/>
      </c:barChart>
      <c:catAx>
        <c:axId val="4800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866"/>
        <c:auto val="1"/>
        <c:lblAlgn val="ctr"/>
        <c:lblOffset val="100"/>
        <c:noMultiLvlLbl val="0"/>
      </c:catAx>
      <c:valAx>
        <c:axId val="1926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51942"/>
        <c:axId val="21285762"/>
      </c:barChart>
      <c:catAx>
        <c:axId val="3445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762"/>
        <c:auto val="1"/>
        <c:lblAlgn val="ctr"/>
        <c:lblOffset val="100"/>
        <c:noMultiLvlLbl val="0"/>
      </c:catAx>
      <c:valAx>
        <c:axId val="2128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32905"/>
        <c:axId val="76189536"/>
      </c:barChart>
      <c:catAx>
        <c:axId val="2173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536"/>
        <c:auto val="1"/>
        <c:lblAlgn val="ctr"/>
        <c:lblOffset val="100"/>
        <c:noMultiLvlLbl val="0"/>
      </c:catAx>
      <c:valAx>
        <c:axId val="7618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42701"/>
        <c:axId val="54803340"/>
      </c:barChart>
      <c:catAx>
        <c:axId val="6764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340"/>
        <c:auto val="1"/>
        <c:lblAlgn val="ctr"/>
        <c:lblOffset val="100"/>
        <c:noMultiLvlLbl val="0"/>
      </c:catAx>
      <c:valAx>
        <c:axId val="5480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56163"/>
        <c:axId val="96584639"/>
      </c:barChart>
      <c:catAx>
        <c:axId val="7745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639"/>
        <c:auto val="1"/>
        <c:lblAlgn val="ctr"/>
        <c:lblOffset val="100"/>
        <c:noMultiLvlLbl val="0"/>
      </c:catAx>
      <c:valAx>
        <c:axId val="9658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