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47120"/>
        <c:axId val="60437306"/>
      </c:scatterChart>
      <c:valAx>
        <c:axId val="8094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306"/>
        <c:crossesAt val="0"/>
        <c:crossBetween val="midCat"/>
      </c:valAx>
      <c:valAx>
        <c:axId val="60437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6547"/>
        <c:axId val="7024866"/>
      </c:scatterChart>
      <c:valAx>
        <c:axId val="1869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66"/>
        <c:crossesAt val="0"/>
        <c:crossBetween val="midCat"/>
      </c:valAx>
      <c:valAx>
        <c:axId val="7024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20820"/>
        <c:axId val="47552680"/>
      </c:scatterChart>
      <c:valAx>
        <c:axId val="8872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680"/>
        <c:crossesAt val="0"/>
        <c:crossBetween val="midCat"/>
      </c:valAx>
      <c:valAx>
        <c:axId val="4755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9410"/>
        <c:axId val="84710022"/>
      </c:scatterChart>
      <c:valAx>
        <c:axId val="27649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022"/>
        <c:crossesAt val="0"/>
        <c:crossBetween val="midCat"/>
      </c:valAx>
      <c:valAx>
        <c:axId val="84710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