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870812"/>
        <c:axId val="11149339"/>
      </c:barChart>
      <c:catAx>
        <c:axId val="2387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339"/>
        <c:auto val="1"/>
        <c:lblAlgn val="ctr"/>
        <c:lblOffset val="100"/>
        <c:noMultiLvlLbl val="0"/>
      </c:catAx>
      <c:valAx>
        <c:axId val="1114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84799"/>
        <c:axId val="31176015"/>
      </c:barChart>
      <c:catAx>
        <c:axId val="9438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6015"/>
        <c:auto val="1"/>
        <c:lblAlgn val="ctr"/>
        <c:lblOffset val="100"/>
        <c:noMultiLvlLbl val="0"/>
      </c:catAx>
      <c:valAx>
        <c:axId val="3117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098661"/>
        <c:axId val="98710918"/>
      </c:barChart>
      <c:catAx>
        <c:axId val="1109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918"/>
        <c:auto val="1"/>
        <c:lblAlgn val="ctr"/>
        <c:lblOffset val="100"/>
        <c:noMultiLvlLbl val="0"/>
      </c:catAx>
      <c:valAx>
        <c:axId val="9871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600457"/>
        <c:axId val="56010933"/>
      </c:barChart>
      <c:catAx>
        <c:axId val="2060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0933"/>
        <c:auto val="1"/>
        <c:lblAlgn val="ctr"/>
        <c:lblOffset val="100"/>
        <c:noMultiLvlLbl val="0"/>
      </c:catAx>
      <c:valAx>
        <c:axId val="5601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400141"/>
        <c:axId val="12408988"/>
      </c:barChart>
      <c:catAx>
        <c:axId val="3340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988"/>
        <c:auto val="1"/>
        <c:lblAlgn val="ctr"/>
        <c:lblOffset val="100"/>
        <c:noMultiLvlLbl val="0"/>
      </c:catAx>
      <c:valAx>
        <c:axId val="1240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20271"/>
        <c:axId val="58669662"/>
      </c:barChart>
      <c:catAx>
        <c:axId val="7122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9662"/>
        <c:auto val="1"/>
        <c:lblAlgn val="ctr"/>
        <c:lblOffset val="100"/>
        <c:noMultiLvlLbl val="0"/>
      </c:catAx>
      <c:valAx>
        <c:axId val="5866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36375"/>
        <c:axId val="49944622"/>
      </c:barChart>
      <c:catAx>
        <c:axId val="1663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622"/>
        <c:auto val="1"/>
        <c:lblAlgn val="ctr"/>
        <c:lblOffset val="100"/>
        <c:noMultiLvlLbl val="0"/>
      </c:catAx>
      <c:valAx>
        <c:axId val="4994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21953"/>
        <c:axId val="80693251"/>
      </c:barChart>
      <c:catAx>
        <c:axId val="2392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3251"/>
        <c:auto val="1"/>
        <c:lblAlgn val="ctr"/>
        <c:lblOffset val="100"/>
        <c:noMultiLvlLbl val="0"/>
      </c:catAx>
      <c:valAx>
        <c:axId val="8069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198052"/>
        <c:axId val="90744961"/>
      </c:barChart>
      <c:catAx>
        <c:axId val="1619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4961"/>
        <c:auto val="1"/>
        <c:lblAlgn val="ctr"/>
        <c:lblOffset val="100"/>
        <c:noMultiLvlLbl val="0"/>
      </c:catAx>
      <c:valAx>
        <c:axId val="9074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016904"/>
        <c:axId val="68143535"/>
      </c:barChart>
      <c:catAx>
        <c:axId val="7601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3535"/>
        <c:auto val="1"/>
        <c:lblAlgn val="ctr"/>
        <c:lblOffset val="100"/>
        <c:noMultiLvlLbl val="0"/>
      </c:catAx>
      <c:valAx>
        <c:axId val="6814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501170"/>
        <c:axId val="87519336"/>
      </c:barChart>
      <c:catAx>
        <c:axId val="9550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9336"/>
        <c:auto val="1"/>
        <c:lblAlgn val="ctr"/>
        <c:lblOffset val="100"/>
        <c:noMultiLvlLbl val="0"/>
      </c:catAx>
      <c:valAx>
        <c:axId val="8751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59712"/>
        <c:axId val="9241925"/>
      </c:barChart>
      <c:catAx>
        <c:axId val="7535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25"/>
        <c:auto val="1"/>
        <c:lblAlgn val="ctr"/>
        <c:lblOffset val="100"/>
        <c:noMultiLvlLbl val="0"/>
      </c:catAx>
      <c:valAx>
        <c:axId val="924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31740"/>
        <c:axId val="32201748"/>
      </c:barChart>
      <c:catAx>
        <c:axId val="7493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1748"/>
        <c:auto val="1"/>
        <c:lblAlgn val="ctr"/>
        <c:lblOffset val="100"/>
        <c:noMultiLvlLbl val="0"/>
      </c:catAx>
      <c:valAx>
        <c:axId val="3220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108672"/>
        <c:axId val="55769853"/>
      </c:barChart>
      <c:catAx>
        <c:axId val="8910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9853"/>
        <c:auto val="1"/>
        <c:lblAlgn val="ctr"/>
        <c:lblOffset val="100"/>
        <c:noMultiLvlLbl val="0"/>
      </c:catAx>
      <c:valAx>
        <c:axId val="5576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857856"/>
        <c:axId val="30047913"/>
      </c:barChart>
      <c:catAx>
        <c:axId val="5185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7913"/>
        <c:auto val="1"/>
        <c:lblAlgn val="ctr"/>
        <c:lblOffset val="100"/>
        <c:noMultiLvlLbl val="0"/>
      </c:catAx>
      <c:valAx>
        <c:axId val="3004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370820"/>
        <c:axId val="26752002"/>
      </c:barChart>
      <c:catAx>
        <c:axId val="5837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2002"/>
        <c:auto val="1"/>
        <c:lblAlgn val="ctr"/>
        <c:lblOffset val="100"/>
        <c:noMultiLvlLbl val="0"/>
      </c:catAx>
      <c:valAx>
        <c:axId val="2675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329809"/>
        <c:axId val="31898900"/>
      </c:barChart>
      <c:catAx>
        <c:axId val="1632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8900"/>
        <c:auto val="1"/>
        <c:lblAlgn val="ctr"/>
        <c:lblOffset val="100"/>
        <c:noMultiLvlLbl val="0"/>
      </c:catAx>
      <c:valAx>
        <c:axId val="3189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39365"/>
        <c:axId val="42169720"/>
      </c:barChart>
      <c:catAx>
        <c:axId val="6773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9720"/>
        <c:auto val="1"/>
        <c:lblAlgn val="ctr"/>
        <c:lblOffset val="100"/>
        <c:noMultiLvlLbl val="0"/>
      </c:catAx>
      <c:valAx>
        <c:axId val="4216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