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88021"/>
        <c:axId val="6179581"/>
      </c:scatterChart>
      <c:valAx>
        <c:axId val="16988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81"/>
        <c:crossesAt val="0"/>
        <c:crossBetween val="midCat"/>
      </c:valAx>
      <c:valAx>
        <c:axId val="6179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84130"/>
        <c:axId val="30620580"/>
      </c:scatterChart>
      <c:valAx>
        <c:axId val="25384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0580"/>
        <c:crossesAt val="0"/>
        <c:crossBetween val="midCat"/>
      </c:valAx>
      <c:valAx>
        <c:axId val="30620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34047"/>
        <c:axId val="7483692"/>
      </c:scatterChart>
      <c:valAx>
        <c:axId val="95634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692"/>
        <c:crossesAt val="0"/>
        <c:crossBetween val="midCat"/>
      </c:valAx>
      <c:valAx>
        <c:axId val="7483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94399"/>
        <c:axId val="26888258"/>
      </c:scatterChart>
      <c:valAx>
        <c:axId val="60494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8258"/>
        <c:crossesAt val="0"/>
        <c:crossBetween val="midCat"/>
      </c:valAx>
      <c:valAx>
        <c:axId val="26888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