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9770"/>
        <c:axId val="22267919"/>
      </c:scatterChart>
      <c:valAx>
        <c:axId val="5725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919"/>
        <c:crossesAt val="0"/>
        <c:crossBetween val="midCat"/>
      </c:valAx>
      <c:valAx>
        <c:axId val="2226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28105"/>
        <c:axId val="33686811"/>
      </c:scatterChart>
      <c:valAx>
        <c:axId val="5402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811"/>
        <c:crossesAt val="0"/>
        <c:crossBetween val="midCat"/>
      </c:valAx>
      <c:valAx>
        <c:axId val="3368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92173"/>
        <c:axId val="5015754"/>
      </c:scatterChart>
      <c:valAx>
        <c:axId val="9429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54"/>
        <c:crossesAt val="0"/>
        <c:crossBetween val="midCat"/>
      </c:valAx>
      <c:valAx>
        <c:axId val="501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54562"/>
        <c:axId val="60261630"/>
      </c:scatterChart>
      <c:valAx>
        <c:axId val="9865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30"/>
        <c:crossesAt val="0"/>
        <c:crossBetween val="midCat"/>
      </c:valAx>
      <c:valAx>
        <c:axId val="6026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