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89116"/>
        <c:axId val="43262828"/>
      </c:barChart>
      <c:catAx>
        <c:axId val="2648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828"/>
        <c:auto val="1"/>
        <c:lblAlgn val="ctr"/>
        <c:lblOffset val="100"/>
        <c:noMultiLvlLbl val="0"/>
      </c:catAx>
      <c:valAx>
        <c:axId val="432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2293"/>
        <c:axId val="34550303"/>
      </c:barChart>
      <c:catAx>
        <c:axId val="88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303"/>
        <c:auto val="1"/>
        <c:lblAlgn val="ctr"/>
        <c:lblOffset val="100"/>
        <c:noMultiLvlLbl val="0"/>
      </c:catAx>
      <c:valAx>
        <c:axId val="345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2463"/>
        <c:axId val="42915891"/>
      </c:barChart>
      <c:catAx>
        <c:axId val="403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891"/>
        <c:auto val="1"/>
        <c:lblAlgn val="ctr"/>
        <c:lblOffset val="100"/>
        <c:noMultiLvlLbl val="0"/>
      </c:catAx>
      <c:valAx>
        <c:axId val="429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5578"/>
        <c:axId val="63954881"/>
      </c:barChart>
      <c:catAx>
        <c:axId val="88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881"/>
        <c:auto val="1"/>
        <c:lblAlgn val="ctr"/>
        <c:lblOffset val="100"/>
        <c:noMultiLvlLbl val="0"/>
      </c:catAx>
      <c:valAx>
        <c:axId val="639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45785"/>
        <c:axId val="69476861"/>
      </c:barChart>
      <c:catAx>
        <c:axId val="7684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861"/>
        <c:auto val="1"/>
        <c:lblAlgn val="ctr"/>
        <c:lblOffset val="100"/>
        <c:noMultiLvlLbl val="0"/>
      </c:catAx>
      <c:valAx>
        <c:axId val="694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5080"/>
        <c:axId val="84853471"/>
      </c:barChart>
      <c:catAx>
        <c:axId val="2241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471"/>
        <c:auto val="1"/>
        <c:lblAlgn val="ctr"/>
        <c:lblOffset val="100"/>
        <c:noMultiLvlLbl val="0"/>
      </c:catAx>
      <c:valAx>
        <c:axId val="848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70343"/>
        <c:axId val="18815437"/>
      </c:barChart>
      <c:catAx>
        <c:axId val="720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437"/>
        <c:auto val="1"/>
        <c:lblAlgn val="ctr"/>
        <c:lblOffset val="100"/>
        <c:noMultiLvlLbl val="0"/>
      </c:catAx>
      <c:valAx>
        <c:axId val="188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94057"/>
        <c:axId val="85479085"/>
      </c:barChart>
      <c:catAx>
        <c:axId val="238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085"/>
        <c:auto val="1"/>
        <c:lblAlgn val="ctr"/>
        <c:lblOffset val="100"/>
        <c:noMultiLvlLbl val="0"/>
      </c:catAx>
      <c:valAx>
        <c:axId val="854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52984"/>
        <c:axId val="92569569"/>
      </c:barChart>
      <c:catAx>
        <c:axId val="565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569"/>
        <c:auto val="1"/>
        <c:lblAlgn val="ctr"/>
        <c:lblOffset val="100"/>
        <c:noMultiLvlLbl val="0"/>
      </c:catAx>
      <c:valAx>
        <c:axId val="925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7869"/>
        <c:axId val="2275367"/>
      </c:barChart>
      <c:catAx>
        <c:axId val="639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67"/>
        <c:auto val="1"/>
        <c:lblAlgn val="ctr"/>
        <c:lblOffset val="100"/>
        <c:noMultiLvlLbl val="0"/>
      </c:catAx>
      <c:valAx>
        <c:axId val="22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7206"/>
        <c:axId val="52005767"/>
      </c:barChart>
      <c:catAx>
        <c:axId val="469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767"/>
        <c:auto val="1"/>
        <c:lblAlgn val="ctr"/>
        <c:lblOffset val="100"/>
        <c:noMultiLvlLbl val="0"/>
      </c:catAx>
      <c:valAx>
        <c:axId val="520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2540"/>
        <c:axId val="5410644"/>
      </c:barChart>
      <c:catAx>
        <c:axId val="111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4"/>
        <c:auto val="1"/>
        <c:lblAlgn val="ctr"/>
        <c:lblOffset val="100"/>
        <c:noMultiLvlLbl val="0"/>
      </c:catAx>
      <c:valAx>
        <c:axId val="54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94122"/>
        <c:axId val="57159467"/>
      </c:barChart>
      <c:catAx>
        <c:axId val="145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467"/>
        <c:auto val="1"/>
        <c:lblAlgn val="ctr"/>
        <c:lblOffset val="100"/>
        <c:noMultiLvlLbl val="0"/>
      </c:catAx>
      <c:valAx>
        <c:axId val="571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9392"/>
        <c:axId val="69445811"/>
      </c:barChart>
      <c:catAx>
        <c:axId val="34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811"/>
        <c:auto val="1"/>
        <c:lblAlgn val="ctr"/>
        <c:lblOffset val="100"/>
        <c:noMultiLvlLbl val="0"/>
      </c:catAx>
      <c:valAx>
        <c:axId val="694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12824"/>
        <c:axId val="33377266"/>
      </c:barChart>
      <c:catAx>
        <c:axId val="435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266"/>
        <c:auto val="1"/>
        <c:lblAlgn val="ctr"/>
        <c:lblOffset val="100"/>
        <c:noMultiLvlLbl val="0"/>
      </c:catAx>
      <c:valAx>
        <c:axId val="333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19647"/>
        <c:axId val="2849173"/>
      </c:barChart>
      <c:catAx>
        <c:axId val="720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73"/>
        <c:auto val="1"/>
        <c:lblAlgn val="ctr"/>
        <c:lblOffset val="100"/>
        <c:noMultiLvlLbl val="0"/>
      </c:catAx>
      <c:valAx>
        <c:axId val="28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45675"/>
        <c:axId val="28103750"/>
      </c:barChart>
      <c:catAx>
        <c:axId val="527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750"/>
        <c:auto val="1"/>
        <c:lblAlgn val="ctr"/>
        <c:lblOffset val="100"/>
        <c:noMultiLvlLbl val="0"/>
      </c:catAx>
      <c:valAx>
        <c:axId val="281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52746"/>
        <c:axId val="66955311"/>
      </c:barChart>
      <c:catAx>
        <c:axId val="438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311"/>
        <c:auto val="1"/>
        <c:lblAlgn val="ctr"/>
        <c:lblOffset val="100"/>
        <c:noMultiLvlLbl val="0"/>
      </c:catAx>
      <c:valAx>
        <c:axId val="669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