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8327"/>
        <c:axId val="9347657"/>
      </c:barChart>
      <c:catAx>
        <c:axId val="68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7"/>
        <c:auto val="1"/>
        <c:lblAlgn val="ctr"/>
        <c:lblOffset val="100"/>
        <c:noMultiLvlLbl val="0"/>
      </c:catAx>
      <c:valAx>
        <c:axId val="93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39488"/>
        <c:axId val="20390745"/>
      </c:barChart>
      <c:catAx>
        <c:axId val="8813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745"/>
        <c:auto val="1"/>
        <c:lblAlgn val="ctr"/>
        <c:lblOffset val="100"/>
        <c:noMultiLvlLbl val="0"/>
      </c:catAx>
      <c:valAx>
        <c:axId val="203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56134"/>
        <c:axId val="32444003"/>
      </c:barChart>
      <c:catAx>
        <c:axId val="6775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003"/>
        <c:auto val="1"/>
        <c:lblAlgn val="ctr"/>
        <c:lblOffset val="100"/>
        <c:noMultiLvlLbl val="0"/>
      </c:catAx>
      <c:valAx>
        <c:axId val="324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1138"/>
        <c:axId val="83749849"/>
      </c:barChart>
      <c:catAx>
        <c:axId val="554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849"/>
        <c:auto val="1"/>
        <c:lblAlgn val="ctr"/>
        <c:lblOffset val="100"/>
        <c:noMultiLvlLbl val="0"/>
      </c:catAx>
      <c:valAx>
        <c:axId val="837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98583"/>
        <c:axId val="26649798"/>
      </c:barChart>
      <c:catAx>
        <c:axId val="878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798"/>
        <c:auto val="1"/>
        <c:lblAlgn val="ctr"/>
        <c:lblOffset val="100"/>
        <c:noMultiLvlLbl val="0"/>
      </c:catAx>
      <c:valAx>
        <c:axId val="266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78610"/>
        <c:axId val="88580660"/>
      </c:barChart>
      <c:catAx>
        <c:axId val="518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660"/>
        <c:auto val="1"/>
        <c:lblAlgn val="ctr"/>
        <c:lblOffset val="100"/>
        <c:noMultiLvlLbl val="0"/>
      </c:catAx>
      <c:valAx>
        <c:axId val="885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0495"/>
        <c:axId val="8261349"/>
      </c:barChart>
      <c:catAx>
        <c:axId val="376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49"/>
        <c:auto val="1"/>
        <c:lblAlgn val="ctr"/>
        <c:lblOffset val="100"/>
        <c:noMultiLvlLbl val="0"/>
      </c:catAx>
      <c:valAx>
        <c:axId val="82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0851"/>
        <c:axId val="29640342"/>
      </c:barChart>
      <c:catAx>
        <c:axId val="25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342"/>
        <c:auto val="1"/>
        <c:lblAlgn val="ctr"/>
        <c:lblOffset val="100"/>
        <c:noMultiLvlLbl val="0"/>
      </c:catAx>
      <c:valAx>
        <c:axId val="296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70295"/>
        <c:axId val="32586540"/>
      </c:barChart>
      <c:catAx>
        <c:axId val="7957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540"/>
        <c:auto val="1"/>
        <c:lblAlgn val="ctr"/>
        <c:lblOffset val="100"/>
        <c:noMultiLvlLbl val="0"/>
      </c:catAx>
      <c:valAx>
        <c:axId val="325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9186"/>
        <c:axId val="17738953"/>
      </c:barChart>
      <c:catAx>
        <c:axId val="8683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953"/>
        <c:auto val="1"/>
        <c:lblAlgn val="ctr"/>
        <c:lblOffset val="100"/>
        <c:noMultiLvlLbl val="0"/>
      </c:catAx>
      <c:valAx>
        <c:axId val="177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02646"/>
        <c:axId val="36621294"/>
      </c:barChart>
      <c:catAx>
        <c:axId val="173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294"/>
        <c:auto val="1"/>
        <c:lblAlgn val="ctr"/>
        <c:lblOffset val="100"/>
        <c:noMultiLvlLbl val="0"/>
      </c:catAx>
      <c:valAx>
        <c:axId val="366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5809"/>
        <c:axId val="8690951"/>
      </c:barChart>
      <c:catAx>
        <c:axId val="993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51"/>
        <c:auto val="1"/>
        <c:lblAlgn val="ctr"/>
        <c:lblOffset val="100"/>
        <c:noMultiLvlLbl val="0"/>
      </c:catAx>
      <c:valAx>
        <c:axId val="86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39667"/>
        <c:axId val="21212036"/>
      </c:barChart>
      <c:catAx>
        <c:axId val="846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036"/>
        <c:auto val="1"/>
        <c:lblAlgn val="ctr"/>
        <c:lblOffset val="100"/>
        <c:noMultiLvlLbl val="0"/>
      </c:catAx>
      <c:valAx>
        <c:axId val="2121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48521"/>
        <c:axId val="27148353"/>
      </c:barChart>
      <c:catAx>
        <c:axId val="190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353"/>
        <c:auto val="1"/>
        <c:lblAlgn val="ctr"/>
        <c:lblOffset val="100"/>
        <c:noMultiLvlLbl val="0"/>
      </c:catAx>
      <c:valAx>
        <c:axId val="271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86994"/>
        <c:axId val="85963138"/>
      </c:barChart>
      <c:catAx>
        <c:axId val="963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138"/>
        <c:auto val="1"/>
        <c:lblAlgn val="ctr"/>
        <c:lblOffset val="100"/>
        <c:noMultiLvlLbl val="0"/>
      </c:catAx>
      <c:valAx>
        <c:axId val="859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83904"/>
        <c:axId val="238652"/>
      </c:barChart>
      <c:catAx>
        <c:axId val="487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2"/>
        <c:auto val="1"/>
        <c:lblAlgn val="ctr"/>
        <c:lblOffset val="100"/>
        <c:noMultiLvlLbl val="0"/>
      </c:catAx>
      <c:valAx>
        <c:axId val="2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55383"/>
        <c:axId val="93242750"/>
      </c:barChart>
      <c:catAx>
        <c:axId val="3375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750"/>
        <c:auto val="1"/>
        <c:lblAlgn val="ctr"/>
        <c:lblOffset val="100"/>
        <c:noMultiLvlLbl val="0"/>
      </c:catAx>
      <c:valAx>
        <c:axId val="932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60763"/>
        <c:axId val="86290160"/>
      </c:barChart>
      <c:catAx>
        <c:axId val="754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160"/>
        <c:auto val="1"/>
        <c:lblAlgn val="ctr"/>
        <c:lblOffset val="100"/>
        <c:noMultiLvlLbl val="0"/>
      </c:catAx>
      <c:valAx>
        <c:axId val="862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