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91090"/>
        <c:axId val="64687363"/>
      </c:scatterChart>
      <c:valAx>
        <c:axId val="5159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363"/>
        <c:crossesAt val="0"/>
        <c:crossBetween val="midCat"/>
      </c:valAx>
      <c:valAx>
        <c:axId val="6468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6376"/>
        <c:axId val="6353652"/>
      </c:scatterChart>
      <c:valAx>
        <c:axId val="7226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52"/>
        <c:crossesAt val="0"/>
        <c:crossBetween val="midCat"/>
      </c:valAx>
      <c:valAx>
        <c:axId val="635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96085"/>
        <c:axId val="575541"/>
      </c:scatterChart>
      <c:valAx>
        <c:axId val="2099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1"/>
        <c:crossesAt val="0"/>
        <c:crossBetween val="midCat"/>
      </c:valAx>
      <c:valAx>
        <c:axId val="57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326"/>
        <c:axId val="12875295"/>
      </c:scatterChart>
      <c:valAx>
        <c:axId val="667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95"/>
        <c:crossesAt val="0"/>
        <c:crossBetween val="midCat"/>
      </c:valAx>
      <c:valAx>
        <c:axId val="1287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