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2818"/>
        <c:axId val="91569801"/>
      </c:scatterChart>
      <c:valAx>
        <c:axId val="6812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801"/>
        <c:crossesAt val="0"/>
        <c:crossBetween val="midCat"/>
      </c:valAx>
      <c:valAx>
        <c:axId val="91569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98161"/>
        <c:axId val="25524103"/>
      </c:scatterChart>
      <c:valAx>
        <c:axId val="5719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103"/>
        <c:crossesAt val="0"/>
        <c:crossBetween val="midCat"/>
      </c:valAx>
      <c:valAx>
        <c:axId val="2552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12824"/>
        <c:axId val="21085167"/>
      </c:scatterChart>
      <c:valAx>
        <c:axId val="2031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167"/>
        <c:crossesAt val="0"/>
        <c:crossBetween val="midCat"/>
      </c:valAx>
      <c:valAx>
        <c:axId val="2108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49673"/>
        <c:axId val="33182138"/>
      </c:scatterChart>
      <c:valAx>
        <c:axId val="40949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138"/>
        <c:crossesAt val="0"/>
        <c:crossBetween val="midCat"/>
      </c:valAx>
      <c:valAx>
        <c:axId val="33182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