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31248"/>
        <c:axId val="53876146"/>
      </c:barChart>
      <c:catAx>
        <c:axId val="149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46"/>
        <c:auto val="1"/>
        <c:lblAlgn val="ctr"/>
        <c:lblOffset val="100"/>
        <c:noMultiLvlLbl val="0"/>
      </c:catAx>
      <c:valAx>
        <c:axId val="538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5028"/>
        <c:axId val="63615429"/>
      </c:barChart>
      <c:catAx>
        <c:axId val="913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29"/>
        <c:auto val="1"/>
        <c:lblAlgn val="ctr"/>
        <c:lblOffset val="100"/>
        <c:noMultiLvlLbl val="0"/>
      </c:catAx>
      <c:valAx>
        <c:axId val="636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3629"/>
        <c:axId val="39622000"/>
      </c:barChart>
      <c:catAx>
        <c:axId val="782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00"/>
        <c:auto val="1"/>
        <c:lblAlgn val="ctr"/>
        <c:lblOffset val="100"/>
        <c:noMultiLvlLbl val="0"/>
      </c:catAx>
      <c:valAx>
        <c:axId val="396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01246"/>
        <c:axId val="60729616"/>
      </c:barChart>
      <c:catAx>
        <c:axId val="811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16"/>
        <c:auto val="1"/>
        <c:lblAlgn val="ctr"/>
        <c:lblOffset val="100"/>
        <c:noMultiLvlLbl val="0"/>
      </c:catAx>
      <c:valAx>
        <c:axId val="607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8409"/>
        <c:axId val="25696881"/>
      </c:barChart>
      <c:catAx>
        <c:axId val="922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81"/>
        <c:auto val="1"/>
        <c:lblAlgn val="ctr"/>
        <c:lblOffset val="100"/>
        <c:noMultiLvlLbl val="0"/>
      </c:catAx>
      <c:valAx>
        <c:axId val="256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8690"/>
        <c:axId val="36392457"/>
      </c:barChart>
      <c:catAx>
        <c:axId val="643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457"/>
        <c:auto val="1"/>
        <c:lblAlgn val="ctr"/>
        <c:lblOffset val="100"/>
        <c:noMultiLvlLbl val="0"/>
      </c:catAx>
      <c:valAx>
        <c:axId val="363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9487"/>
        <c:axId val="23725463"/>
      </c:barChart>
      <c:catAx>
        <c:axId val="445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463"/>
        <c:auto val="1"/>
        <c:lblAlgn val="ctr"/>
        <c:lblOffset val="100"/>
        <c:noMultiLvlLbl val="0"/>
      </c:catAx>
      <c:valAx>
        <c:axId val="237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2388"/>
        <c:axId val="50932661"/>
      </c:barChart>
      <c:catAx>
        <c:axId val="875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61"/>
        <c:auto val="1"/>
        <c:lblAlgn val="ctr"/>
        <c:lblOffset val="100"/>
        <c:noMultiLvlLbl val="0"/>
      </c:catAx>
      <c:valAx>
        <c:axId val="509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6936"/>
        <c:axId val="42823724"/>
      </c:barChart>
      <c:catAx>
        <c:axId val="444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24"/>
        <c:auto val="1"/>
        <c:lblAlgn val="ctr"/>
        <c:lblOffset val="100"/>
        <c:noMultiLvlLbl val="0"/>
      </c:catAx>
      <c:valAx>
        <c:axId val="428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2072"/>
        <c:axId val="73683980"/>
      </c:barChart>
      <c:catAx>
        <c:axId val="543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980"/>
        <c:auto val="1"/>
        <c:lblAlgn val="ctr"/>
        <c:lblOffset val="100"/>
        <c:noMultiLvlLbl val="0"/>
      </c:catAx>
      <c:valAx>
        <c:axId val="736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058"/>
        <c:axId val="67005799"/>
      </c:barChart>
      <c:catAx>
        <c:axId val="1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799"/>
        <c:auto val="1"/>
        <c:lblAlgn val="ctr"/>
        <c:lblOffset val="100"/>
        <c:noMultiLvlLbl val="0"/>
      </c:catAx>
      <c:valAx>
        <c:axId val="670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7083"/>
        <c:axId val="6903284"/>
      </c:barChart>
      <c:catAx>
        <c:axId val="5415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84"/>
        <c:auto val="1"/>
        <c:lblAlgn val="ctr"/>
        <c:lblOffset val="100"/>
        <c:noMultiLvlLbl val="0"/>
      </c:catAx>
      <c:valAx>
        <c:axId val="69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81126"/>
        <c:axId val="72263711"/>
      </c:barChart>
      <c:catAx>
        <c:axId val="689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711"/>
        <c:auto val="1"/>
        <c:lblAlgn val="ctr"/>
        <c:lblOffset val="100"/>
        <c:noMultiLvlLbl val="0"/>
      </c:catAx>
      <c:valAx>
        <c:axId val="722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8987"/>
        <c:axId val="37933749"/>
      </c:barChart>
      <c:catAx>
        <c:axId val="553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749"/>
        <c:auto val="1"/>
        <c:lblAlgn val="ctr"/>
        <c:lblOffset val="100"/>
        <c:noMultiLvlLbl val="0"/>
      </c:catAx>
      <c:valAx>
        <c:axId val="379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5827"/>
        <c:axId val="51892018"/>
      </c:barChart>
      <c:catAx>
        <c:axId val="969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018"/>
        <c:auto val="1"/>
        <c:lblAlgn val="ctr"/>
        <c:lblOffset val="100"/>
        <c:noMultiLvlLbl val="0"/>
      </c:catAx>
      <c:valAx>
        <c:axId val="518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2290"/>
        <c:axId val="6587405"/>
      </c:barChart>
      <c:catAx>
        <c:axId val="911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5"/>
        <c:auto val="1"/>
        <c:lblAlgn val="ctr"/>
        <c:lblOffset val="100"/>
        <c:noMultiLvlLbl val="0"/>
      </c:catAx>
      <c:valAx>
        <c:axId val="6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08706"/>
        <c:axId val="48561535"/>
      </c:barChart>
      <c:catAx>
        <c:axId val="614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35"/>
        <c:auto val="1"/>
        <c:lblAlgn val="ctr"/>
        <c:lblOffset val="100"/>
        <c:noMultiLvlLbl val="0"/>
      </c:catAx>
      <c:valAx>
        <c:axId val="485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61273"/>
        <c:axId val="71895526"/>
      </c:barChart>
      <c:catAx>
        <c:axId val="787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526"/>
        <c:auto val="1"/>
        <c:lblAlgn val="ctr"/>
        <c:lblOffset val="100"/>
        <c:noMultiLvlLbl val="0"/>
      </c:catAx>
      <c:valAx>
        <c:axId val="718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