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99562"/>
        <c:axId val="2772236"/>
      </c:barChart>
      <c:catAx>
        <c:axId val="8039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236"/>
        <c:auto val="1"/>
        <c:lblAlgn val="ctr"/>
        <c:lblOffset val="100"/>
        <c:noMultiLvlLbl val="0"/>
      </c:catAx>
      <c:valAx>
        <c:axId val="277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53897"/>
        <c:axId val="79157084"/>
      </c:barChart>
      <c:catAx>
        <c:axId val="405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084"/>
        <c:auto val="1"/>
        <c:lblAlgn val="ctr"/>
        <c:lblOffset val="100"/>
        <c:noMultiLvlLbl val="0"/>
      </c:catAx>
      <c:valAx>
        <c:axId val="7915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80690"/>
        <c:axId val="88546564"/>
      </c:barChart>
      <c:catAx>
        <c:axId val="8378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6564"/>
        <c:auto val="1"/>
        <c:lblAlgn val="ctr"/>
        <c:lblOffset val="100"/>
        <c:noMultiLvlLbl val="0"/>
      </c:catAx>
      <c:valAx>
        <c:axId val="8854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40408"/>
        <c:axId val="76535071"/>
      </c:barChart>
      <c:catAx>
        <c:axId val="2834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5071"/>
        <c:auto val="1"/>
        <c:lblAlgn val="ctr"/>
        <c:lblOffset val="100"/>
        <c:noMultiLvlLbl val="0"/>
      </c:catAx>
      <c:valAx>
        <c:axId val="7653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8111"/>
        <c:axId val="27269046"/>
      </c:barChart>
      <c:catAx>
        <c:axId val="755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046"/>
        <c:auto val="1"/>
        <c:lblAlgn val="ctr"/>
        <c:lblOffset val="100"/>
        <c:noMultiLvlLbl val="0"/>
      </c:catAx>
      <c:valAx>
        <c:axId val="2726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57479"/>
        <c:axId val="83439132"/>
      </c:barChart>
      <c:catAx>
        <c:axId val="145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132"/>
        <c:auto val="1"/>
        <c:lblAlgn val="ctr"/>
        <c:lblOffset val="100"/>
        <c:noMultiLvlLbl val="0"/>
      </c:catAx>
      <c:valAx>
        <c:axId val="8343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62266"/>
        <c:axId val="39069473"/>
      </c:barChart>
      <c:catAx>
        <c:axId val="3776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473"/>
        <c:auto val="1"/>
        <c:lblAlgn val="ctr"/>
        <c:lblOffset val="100"/>
        <c:noMultiLvlLbl val="0"/>
      </c:catAx>
      <c:valAx>
        <c:axId val="3906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8150"/>
        <c:axId val="10311567"/>
      </c:barChart>
      <c:catAx>
        <c:axId val="833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1567"/>
        <c:auto val="1"/>
        <c:lblAlgn val="ctr"/>
        <c:lblOffset val="100"/>
        <c:noMultiLvlLbl val="0"/>
      </c:catAx>
      <c:valAx>
        <c:axId val="1031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20489"/>
        <c:axId val="75699651"/>
      </c:barChart>
      <c:catAx>
        <c:axId val="4012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651"/>
        <c:auto val="1"/>
        <c:lblAlgn val="ctr"/>
        <c:lblOffset val="100"/>
        <c:noMultiLvlLbl val="0"/>
      </c:catAx>
      <c:valAx>
        <c:axId val="7569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69804"/>
        <c:axId val="44126532"/>
      </c:barChart>
      <c:catAx>
        <c:axId val="2296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6532"/>
        <c:auto val="1"/>
        <c:lblAlgn val="ctr"/>
        <c:lblOffset val="100"/>
        <c:noMultiLvlLbl val="0"/>
      </c:catAx>
      <c:valAx>
        <c:axId val="4412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39345"/>
        <c:axId val="26153324"/>
      </c:barChart>
      <c:catAx>
        <c:axId val="7653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3324"/>
        <c:auto val="1"/>
        <c:lblAlgn val="ctr"/>
        <c:lblOffset val="100"/>
        <c:noMultiLvlLbl val="0"/>
      </c:catAx>
      <c:valAx>
        <c:axId val="2615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74962"/>
        <c:axId val="20167977"/>
      </c:barChart>
      <c:catAx>
        <c:axId val="9687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977"/>
        <c:auto val="1"/>
        <c:lblAlgn val="ctr"/>
        <c:lblOffset val="100"/>
        <c:noMultiLvlLbl val="0"/>
      </c:catAx>
      <c:valAx>
        <c:axId val="2016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74232"/>
        <c:axId val="46157460"/>
      </c:barChart>
      <c:catAx>
        <c:axId val="2977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7460"/>
        <c:auto val="1"/>
        <c:lblAlgn val="ctr"/>
        <c:lblOffset val="100"/>
        <c:noMultiLvlLbl val="0"/>
      </c:catAx>
      <c:valAx>
        <c:axId val="4615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14097"/>
        <c:axId val="15860127"/>
      </c:barChart>
      <c:catAx>
        <c:axId val="1031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127"/>
        <c:auto val="1"/>
        <c:lblAlgn val="ctr"/>
        <c:lblOffset val="100"/>
        <c:noMultiLvlLbl val="0"/>
      </c:catAx>
      <c:valAx>
        <c:axId val="1586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75181"/>
        <c:axId val="11149564"/>
      </c:barChart>
      <c:catAx>
        <c:axId val="9017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564"/>
        <c:auto val="1"/>
        <c:lblAlgn val="ctr"/>
        <c:lblOffset val="100"/>
        <c:noMultiLvlLbl val="0"/>
      </c:catAx>
      <c:valAx>
        <c:axId val="1114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221"/>
        <c:axId val="15772806"/>
      </c:barChart>
      <c:catAx>
        <c:axId val="49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806"/>
        <c:auto val="1"/>
        <c:lblAlgn val="ctr"/>
        <c:lblOffset val="100"/>
        <c:noMultiLvlLbl val="0"/>
      </c:catAx>
      <c:valAx>
        <c:axId val="1577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3106"/>
        <c:axId val="77820435"/>
      </c:barChart>
      <c:catAx>
        <c:axId val="652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435"/>
        <c:auto val="1"/>
        <c:lblAlgn val="ctr"/>
        <c:lblOffset val="100"/>
        <c:noMultiLvlLbl val="0"/>
      </c:catAx>
      <c:valAx>
        <c:axId val="7782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98628"/>
        <c:axId val="72652901"/>
      </c:barChart>
      <c:catAx>
        <c:axId val="7199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2901"/>
        <c:auto val="1"/>
        <c:lblAlgn val="ctr"/>
        <c:lblOffset val="100"/>
        <c:noMultiLvlLbl val="0"/>
      </c:catAx>
      <c:valAx>
        <c:axId val="7265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