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9437"/>
        <c:axId val="22771818"/>
      </c:scatterChart>
      <c:valAx>
        <c:axId val="4228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18"/>
        <c:crossesAt val="0"/>
        <c:crossBetween val="midCat"/>
      </c:valAx>
      <c:valAx>
        <c:axId val="2277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52418"/>
        <c:axId val="73682054"/>
      </c:scatterChart>
      <c:valAx>
        <c:axId val="5775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54"/>
        <c:crossesAt val="0"/>
        <c:crossBetween val="midCat"/>
      </c:valAx>
      <c:valAx>
        <c:axId val="7368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29727"/>
        <c:axId val="13948199"/>
      </c:scatterChart>
      <c:valAx>
        <c:axId val="7302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199"/>
        <c:crossesAt val="0"/>
        <c:crossBetween val="midCat"/>
      </c:valAx>
      <c:valAx>
        <c:axId val="1394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47248"/>
        <c:axId val="29466760"/>
      </c:scatterChart>
      <c:valAx>
        <c:axId val="2404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60"/>
        <c:crossesAt val="0"/>
        <c:crossBetween val="midCat"/>
      </c:valAx>
      <c:valAx>
        <c:axId val="2946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