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6462"/>
        <c:axId val="24290512"/>
      </c:barChart>
      <c:catAx>
        <c:axId val="226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12"/>
        <c:auto val="1"/>
        <c:lblAlgn val="ctr"/>
        <c:lblOffset val="100"/>
        <c:noMultiLvlLbl val="0"/>
      </c:catAx>
      <c:valAx>
        <c:axId val="242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4804"/>
        <c:axId val="87704989"/>
      </c:barChart>
      <c:catAx>
        <c:axId val="60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89"/>
        <c:auto val="1"/>
        <c:lblAlgn val="ctr"/>
        <c:lblOffset val="100"/>
        <c:noMultiLvlLbl val="0"/>
      </c:catAx>
      <c:valAx>
        <c:axId val="877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281"/>
        <c:axId val="33654027"/>
      </c:barChart>
      <c:catAx>
        <c:axId val="75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027"/>
        <c:auto val="1"/>
        <c:lblAlgn val="ctr"/>
        <c:lblOffset val="100"/>
        <c:noMultiLvlLbl val="0"/>
      </c:catAx>
      <c:valAx>
        <c:axId val="336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8499"/>
        <c:axId val="4125793"/>
      </c:barChart>
      <c:catAx>
        <c:axId val="331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3"/>
        <c:auto val="1"/>
        <c:lblAlgn val="ctr"/>
        <c:lblOffset val="100"/>
        <c:noMultiLvlLbl val="0"/>
      </c:catAx>
      <c:valAx>
        <c:axId val="41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777"/>
        <c:axId val="71490520"/>
      </c:barChart>
      <c:catAx>
        <c:axId val="48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20"/>
        <c:auto val="1"/>
        <c:lblAlgn val="ctr"/>
        <c:lblOffset val="100"/>
        <c:noMultiLvlLbl val="0"/>
      </c:catAx>
      <c:valAx>
        <c:axId val="714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9367"/>
        <c:axId val="43036896"/>
      </c:barChart>
      <c:catAx>
        <c:axId val="649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896"/>
        <c:auto val="1"/>
        <c:lblAlgn val="ctr"/>
        <c:lblOffset val="100"/>
        <c:noMultiLvlLbl val="0"/>
      </c:catAx>
      <c:valAx>
        <c:axId val="430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5"/>
        <c:axId val="192427"/>
      </c:barChart>
      <c:catAx>
        <c:axId val="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"/>
        <c:auto val="1"/>
        <c:lblAlgn val="ctr"/>
        <c:lblOffset val="100"/>
        <c:noMultiLvlLbl val="0"/>
      </c:catAx>
      <c:valAx>
        <c:axId val="1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86099"/>
        <c:axId val="96065504"/>
      </c:barChart>
      <c:catAx>
        <c:axId val="321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04"/>
        <c:auto val="1"/>
        <c:lblAlgn val="ctr"/>
        <c:lblOffset val="100"/>
        <c:noMultiLvlLbl val="0"/>
      </c:catAx>
      <c:valAx>
        <c:axId val="960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06257"/>
        <c:axId val="63809678"/>
      </c:barChart>
      <c:catAx>
        <c:axId val="743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78"/>
        <c:auto val="1"/>
        <c:lblAlgn val="ctr"/>
        <c:lblOffset val="100"/>
        <c:noMultiLvlLbl val="0"/>
      </c:catAx>
      <c:valAx>
        <c:axId val="638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8936"/>
        <c:axId val="65448841"/>
      </c:barChart>
      <c:catAx>
        <c:axId val="595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41"/>
        <c:auto val="1"/>
        <c:lblAlgn val="ctr"/>
        <c:lblOffset val="100"/>
        <c:noMultiLvlLbl val="0"/>
      </c:catAx>
      <c:valAx>
        <c:axId val="654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50862"/>
        <c:axId val="2282676"/>
      </c:barChart>
      <c:catAx>
        <c:axId val="7975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76"/>
        <c:auto val="1"/>
        <c:lblAlgn val="ctr"/>
        <c:lblOffset val="100"/>
        <c:noMultiLvlLbl val="0"/>
      </c:catAx>
      <c:valAx>
        <c:axId val="22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8822"/>
        <c:axId val="12321635"/>
      </c:barChart>
      <c:catAx>
        <c:axId val="562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35"/>
        <c:auto val="1"/>
        <c:lblAlgn val="ctr"/>
        <c:lblOffset val="100"/>
        <c:noMultiLvlLbl val="0"/>
      </c:catAx>
      <c:valAx>
        <c:axId val="123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49430"/>
        <c:axId val="18305055"/>
      </c:barChart>
      <c:catAx>
        <c:axId val="329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055"/>
        <c:auto val="1"/>
        <c:lblAlgn val="ctr"/>
        <c:lblOffset val="100"/>
        <c:noMultiLvlLbl val="0"/>
      </c:catAx>
      <c:valAx>
        <c:axId val="183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67861"/>
        <c:axId val="96669754"/>
      </c:barChart>
      <c:catAx>
        <c:axId val="271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754"/>
        <c:auto val="1"/>
        <c:lblAlgn val="ctr"/>
        <c:lblOffset val="100"/>
        <c:noMultiLvlLbl val="0"/>
      </c:catAx>
      <c:valAx>
        <c:axId val="966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1438"/>
        <c:axId val="18200694"/>
      </c:barChart>
      <c:catAx>
        <c:axId val="419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694"/>
        <c:auto val="1"/>
        <c:lblAlgn val="ctr"/>
        <c:lblOffset val="100"/>
        <c:noMultiLvlLbl val="0"/>
      </c:catAx>
      <c:valAx>
        <c:axId val="182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7934"/>
        <c:axId val="30668944"/>
      </c:barChart>
      <c:catAx>
        <c:axId val="196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44"/>
        <c:auto val="1"/>
        <c:lblAlgn val="ctr"/>
        <c:lblOffset val="100"/>
        <c:noMultiLvlLbl val="0"/>
      </c:catAx>
      <c:valAx>
        <c:axId val="306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5613"/>
        <c:axId val="64236978"/>
      </c:barChart>
      <c:catAx>
        <c:axId val="468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78"/>
        <c:auto val="1"/>
        <c:lblAlgn val="ctr"/>
        <c:lblOffset val="100"/>
        <c:noMultiLvlLbl val="0"/>
      </c:catAx>
      <c:valAx>
        <c:axId val="642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0137"/>
        <c:axId val="77696203"/>
      </c:barChart>
      <c:catAx>
        <c:axId val="915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03"/>
        <c:auto val="1"/>
        <c:lblAlgn val="ctr"/>
        <c:lblOffset val="100"/>
        <c:noMultiLvlLbl val="0"/>
      </c:catAx>
      <c:valAx>
        <c:axId val="776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