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99190"/>
        <c:axId val="51055295"/>
      </c:scatterChart>
      <c:valAx>
        <c:axId val="8629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295"/>
        <c:crossesAt val="0"/>
        <c:crossBetween val="midCat"/>
      </c:valAx>
      <c:valAx>
        <c:axId val="5105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4968"/>
        <c:axId val="45017749"/>
      </c:scatterChart>
      <c:valAx>
        <c:axId val="1274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749"/>
        <c:crossesAt val="0"/>
        <c:crossBetween val="midCat"/>
      </c:valAx>
      <c:valAx>
        <c:axId val="4501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1223"/>
        <c:axId val="57176412"/>
      </c:scatterChart>
      <c:valAx>
        <c:axId val="8150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412"/>
        <c:crossesAt val="0"/>
        <c:crossBetween val="midCat"/>
      </c:valAx>
      <c:valAx>
        <c:axId val="5717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0460"/>
        <c:axId val="42478376"/>
      </c:scatterChart>
      <c:valAx>
        <c:axId val="3484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376"/>
        <c:crossesAt val="0"/>
        <c:crossBetween val="midCat"/>
      </c:valAx>
      <c:valAx>
        <c:axId val="4247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