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2720"/>
        <c:axId val="83260560"/>
      </c:scatterChart>
      <c:valAx>
        <c:axId val="8922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560"/>
        <c:crossesAt val="0"/>
        <c:crossBetween val="midCat"/>
      </c:valAx>
      <c:valAx>
        <c:axId val="8326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97531"/>
        <c:axId val="32600800"/>
      </c:scatterChart>
      <c:valAx>
        <c:axId val="540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800"/>
        <c:crossesAt val="0"/>
        <c:crossBetween val="midCat"/>
      </c:valAx>
      <c:valAx>
        <c:axId val="3260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5998"/>
        <c:axId val="96637143"/>
      </c:scatterChart>
      <c:valAx>
        <c:axId val="5177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143"/>
        <c:crossesAt val="0"/>
        <c:crossBetween val="midCat"/>
      </c:valAx>
      <c:valAx>
        <c:axId val="9663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98483"/>
        <c:axId val="71307826"/>
      </c:scatterChart>
      <c:valAx>
        <c:axId val="9009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26"/>
        <c:crossesAt val="0"/>
        <c:crossBetween val="midCat"/>
      </c:valAx>
      <c:valAx>
        <c:axId val="7130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