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9282"/>
        <c:axId val="11448355"/>
      </c:barChart>
      <c:catAx>
        <c:axId val="508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55"/>
        <c:auto val="1"/>
        <c:lblAlgn val="ctr"/>
        <c:lblOffset val="100"/>
        <c:noMultiLvlLbl val="0"/>
      </c:catAx>
      <c:valAx>
        <c:axId val="114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20812"/>
        <c:axId val="53168424"/>
      </c:barChart>
      <c:catAx>
        <c:axId val="655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24"/>
        <c:auto val="1"/>
        <c:lblAlgn val="ctr"/>
        <c:lblOffset val="100"/>
        <c:noMultiLvlLbl val="0"/>
      </c:catAx>
      <c:valAx>
        <c:axId val="531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17824"/>
        <c:axId val="34441712"/>
      </c:barChart>
      <c:catAx>
        <c:axId val="227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712"/>
        <c:auto val="1"/>
        <c:lblAlgn val="ctr"/>
        <c:lblOffset val="100"/>
        <c:noMultiLvlLbl val="0"/>
      </c:catAx>
      <c:valAx>
        <c:axId val="344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08299"/>
        <c:axId val="25468136"/>
      </c:barChart>
      <c:catAx>
        <c:axId val="100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136"/>
        <c:auto val="1"/>
        <c:lblAlgn val="ctr"/>
        <c:lblOffset val="100"/>
        <c:noMultiLvlLbl val="0"/>
      </c:catAx>
      <c:valAx>
        <c:axId val="254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6842"/>
        <c:axId val="76223968"/>
      </c:barChart>
      <c:catAx>
        <c:axId val="579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68"/>
        <c:auto val="1"/>
        <c:lblAlgn val="ctr"/>
        <c:lblOffset val="100"/>
        <c:noMultiLvlLbl val="0"/>
      </c:catAx>
      <c:valAx>
        <c:axId val="762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1125"/>
        <c:axId val="35889486"/>
      </c:barChart>
      <c:catAx>
        <c:axId val="645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486"/>
        <c:auto val="1"/>
        <c:lblAlgn val="ctr"/>
        <c:lblOffset val="100"/>
        <c:noMultiLvlLbl val="0"/>
      </c:catAx>
      <c:valAx>
        <c:axId val="358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5636"/>
        <c:axId val="50581414"/>
      </c:barChart>
      <c:catAx>
        <c:axId val="936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414"/>
        <c:auto val="1"/>
        <c:lblAlgn val="ctr"/>
        <c:lblOffset val="100"/>
        <c:noMultiLvlLbl val="0"/>
      </c:catAx>
      <c:valAx>
        <c:axId val="505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3143"/>
        <c:axId val="64804184"/>
      </c:barChart>
      <c:catAx>
        <c:axId val="303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184"/>
        <c:auto val="1"/>
        <c:lblAlgn val="ctr"/>
        <c:lblOffset val="100"/>
        <c:noMultiLvlLbl val="0"/>
      </c:catAx>
      <c:valAx>
        <c:axId val="648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1517"/>
        <c:axId val="32286798"/>
      </c:barChart>
      <c:catAx>
        <c:axId val="190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98"/>
        <c:auto val="1"/>
        <c:lblAlgn val="ctr"/>
        <c:lblOffset val="100"/>
        <c:noMultiLvlLbl val="0"/>
      </c:catAx>
      <c:valAx>
        <c:axId val="322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9186"/>
        <c:axId val="95655439"/>
      </c:barChart>
      <c:catAx>
        <c:axId val="868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439"/>
        <c:auto val="1"/>
        <c:lblAlgn val="ctr"/>
        <c:lblOffset val="100"/>
        <c:noMultiLvlLbl val="0"/>
      </c:catAx>
      <c:valAx>
        <c:axId val="956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80560"/>
        <c:axId val="3395710"/>
      </c:barChart>
      <c:catAx>
        <c:axId val="757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10"/>
        <c:auto val="1"/>
        <c:lblAlgn val="ctr"/>
        <c:lblOffset val="100"/>
        <c:noMultiLvlLbl val="0"/>
      </c:catAx>
      <c:valAx>
        <c:axId val="33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784"/>
        <c:axId val="92343795"/>
      </c:barChart>
      <c:catAx>
        <c:axId val="455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95"/>
        <c:auto val="1"/>
        <c:lblAlgn val="ctr"/>
        <c:lblOffset val="100"/>
        <c:noMultiLvlLbl val="0"/>
      </c:catAx>
      <c:valAx>
        <c:axId val="923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5426"/>
        <c:axId val="30782298"/>
      </c:barChart>
      <c:catAx>
        <c:axId val="709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98"/>
        <c:auto val="1"/>
        <c:lblAlgn val="ctr"/>
        <c:lblOffset val="100"/>
        <c:noMultiLvlLbl val="0"/>
      </c:catAx>
      <c:valAx>
        <c:axId val="307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49590"/>
        <c:axId val="81047624"/>
      </c:barChart>
      <c:catAx>
        <c:axId val="121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24"/>
        <c:auto val="1"/>
        <c:lblAlgn val="ctr"/>
        <c:lblOffset val="100"/>
        <c:noMultiLvlLbl val="0"/>
      </c:catAx>
      <c:valAx>
        <c:axId val="810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14609"/>
        <c:axId val="69883531"/>
      </c:barChart>
      <c:catAx>
        <c:axId val="996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531"/>
        <c:auto val="1"/>
        <c:lblAlgn val="ctr"/>
        <c:lblOffset val="100"/>
        <c:noMultiLvlLbl val="0"/>
      </c:catAx>
      <c:valAx>
        <c:axId val="698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9476"/>
        <c:axId val="27626011"/>
      </c:barChart>
      <c:catAx>
        <c:axId val="621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11"/>
        <c:auto val="1"/>
        <c:lblAlgn val="ctr"/>
        <c:lblOffset val="100"/>
        <c:noMultiLvlLbl val="0"/>
      </c:catAx>
      <c:valAx>
        <c:axId val="276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52750"/>
        <c:axId val="85699297"/>
      </c:barChart>
      <c:catAx>
        <c:axId val="808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97"/>
        <c:auto val="1"/>
        <c:lblAlgn val="ctr"/>
        <c:lblOffset val="100"/>
        <c:noMultiLvlLbl val="0"/>
      </c:catAx>
      <c:valAx>
        <c:axId val="856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3587"/>
        <c:axId val="47388181"/>
      </c:barChart>
      <c:catAx>
        <c:axId val="253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181"/>
        <c:auto val="1"/>
        <c:lblAlgn val="ctr"/>
        <c:lblOffset val="100"/>
        <c:noMultiLvlLbl val="0"/>
      </c:catAx>
      <c:valAx>
        <c:axId val="473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