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92015"/>
        <c:axId val="19545478"/>
      </c:scatterChart>
      <c:valAx>
        <c:axId val="6019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478"/>
        <c:crossesAt val="0"/>
        <c:crossBetween val="midCat"/>
      </c:valAx>
      <c:valAx>
        <c:axId val="1954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4459"/>
        <c:axId val="55991201"/>
      </c:scatterChart>
      <c:valAx>
        <c:axId val="7263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201"/>
        <c:crossesAt val="0"/>
        <c:crossBetween val="midCat"/>
      </c:valAx>
      <c:valAx>
        <c:axId val="5599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26321"/>
        <c:axId val="31794466"/>
      </c:scatterChart>
      <c:valAx>
        <c:axId val="6062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466"/>
        <c:crossesAt val="0"/>
        <c:crossBetween val="midCat"/>
      </c:valAx>
      <c:valAx>
        <c:axId val="3179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0822"/>
        <c:axId val="75394201"/>
      </c:scatterChart>
      <c:valAx>
        <c:axId val="7330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201"/>
        <c:crossesAt val="0"/>
        <c:crossBetween val="midCat"/>
      </c:valAx>
      <c:valAx>
        <c:axId val="7539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