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23765"/>
        <c:axId val="87549921"/>
      </c:barChart>
      <c:catAx>
        <c:axId val="2952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921"/>
        <c:auto val="1"/>
        <c:lblAlgn val="ctr"/>
        <c:lblOffset val="100"/>
        <c:noMultiLvlLbl val="0"/>
      </c:catAx>
      <c:valAx>
        <c:axId val="875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94055"/>
        <c:axId val="98412916"/>
      </c:barChart>
      <c:catAx>
        <c:axId val="873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916"/>
        <c:auto val="1"/>
        <c:lblAlgn val="ctr"/>
        <c:lblOffset val="100"/>
        <c:noMultiLvlLbl val="0"/>
      </c:catAx>
      <c:valAx>
        <c:axId val="9841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26128"/>
        <c:axId val="95942553"/>
      </c:barChart>
      <c:catAx>
        <c:axId val="2662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553"/>
        <c:auto val="1"/>
        <c:lblAlgn val="ctr"/>
        <c:lblOffset val="100"/>
        <c:noMultiLvlLbl val="0"/>
      </c:catAx>
      <c:valAx>
        <c:axId val="959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84027"/>
        <c:axId val="63992136"/>
      </c:barChart>
      <c:catAx>
        <c:axId val="3368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136"/>
        <c:auto val="1"/>
        <c:lblAlgn val="ctr"/>
        <c:lblOffset val="100"/>
        <c:noMultiLvlLbl val="0"/>
      </c:catAx>
      <c:valAx>
        <c:axId val="6399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16588"/>
        <c:axId val="49845881"/>
      </c:barChart>
      <c:catAx>
        <c:axId val="853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881"/>
        <c:auto val="1"/>
        <c:lblAlgn val="ctr"/>
        <c:lblOffset val="100"/>
        <c:noMultiLvlLbl val="0"/>
      </c:catAx>
      <c:valAx>
        <c:axId val="498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59753"/>
        <c:axId val="64851441"/>
      </c:barChart>
      <c:catAx>
        <c:axId val="623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441"/>
        <c:auto val="1"/>
        <c:lblAlgn val="ctr"/>
        <c:lblOffset val="100"/>
        <c:noMultiLvlLbl val="0"/>
      </c:catAx>
      <c:valAx>
        <c:axId val="648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873"/>
        <c:axId val="37234034"/>
      </c:barChart>
      <c:catAx>
        <c:axId val="154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034"/>
        <c:auto val="1"/>
        <c:lblAlgn val="ctr"/>
        <c:lblOffset val="100"/>
        <c:noMultiLvlLbl val="0"/>
      </c:catAx>
      <c:valAx>
        <c:axId val="372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07072"/>
        <c:axId val="83739911"/>
      </c:barChart>
      <c:catAx>
        <c:axId val="269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911"/>
        <c:auto val="1"/>
        <c:lblAlgn val="ctr"/>
        <c:lblOffset val="100"/>
        <c:noMultiLvlLbl val="0"/>
      </c:catAx>
      <c:valAx>
        <c:axId val="837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08766"/>
        <c:axId val="39076219"/>
      </c:barChart>
      <c:catAx>
        <c:axId val="129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219"/>
        <c:auto val="1"/>
        <c:lblAlgn val="ctr"/>
        <c:lblOffset val="100"/>
        <c:noMultiLvlLbl val="0"/>
      </c:catAx>
      <c:valAx>
        <c:axId val="390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31057"/>
        <c:axId val="32346338"/>
      </c:barChart>
      <c:catAx>
        <c:axId val="8183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338"/>
        <c:auto val="1"/>
        <c:lblAlgn val="ctr"/>
        <c:lblOffset val="100"/>
        <c:noMultiLvlLbl val="0"/>
      </c:catAx>
      <c:valAx>
        <c:axId val="323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67614"/>
        <c:axId val="51767089"/>
      </c:barChart>
      <c:catAx>
        <c:axId val="990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089"/>
        <c:auto val="1"/>
        <c:lblAlgn val="ctr"/>
        <c:lblOffset val="100"/>
        <c:noMultiLvlLbl val="0"/>
      </c:catAx>
      <c:valAx>
        <c:axId val="517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8881"/>
        <c:axId val="29473763"/>
      </c:barChart>
      <c:catAx>
        <c:axId val="3824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763"/>
        <c:auto val="1"/>
        <c:lblAlgn val="ctr"/>
        <c:lblOffset val="100"/>
        <c:noMultiLvlLbl val="0"/>
      </c:catAx>
      <c:valAx>
        <c:axId val="2947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37356"/>
        <c:axId val="94865315"/>
      </c:barChart>
      <c:catAx>
        <c:axId val="6383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315"/>
        <c:auto val="1"/>
        <c:lblAlgn val="ctr"/>
        <c:lblOffset val="100"/>
        <c:noMultiLvlLbl val="0"/>
      </c:catAx>
      <c:valAx>
        <c:axId val="948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27639"/>
        <c:axId val="70010066"/>
      </c:barChart>
      <c:catAx>
        <c:axId val="6142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066"/>
        <c:auto val="1"/>
        <c:lblAlgn val="ctr"/>
        <c:lblOffset val="100"/>
        <c:noMultiLvlLbl val="0"/>
      </c:catAx>
      <c:valAx>
        <c:axId val="700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59310"/>
        <c:axId val="25013622"/>
      </c:barChart>
      <c:catAx>
        <c:axId val="3035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622"/>
        <c:auto val="1"/>
        <c:lblAlgn val="ctr"/>
        <c:lblOffset val="100"/>
        <c:noMultiLvlLbl val="0"/>
      </c:catAx>
      <c:valAx>
        <c:axId val="250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08553"/>
        <c:axId val="56958366"/>
      </c:barChart>
      <c:catAx>
        <c:axId val="130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366"/>
        <c:auto val="1"/>
        <c:lblAlgn val="ctr"/>
        <c:lblOffset val="100"/>
        <c:noMultiLvlLbl val="0"/>
      </c:catAx>
      <c:valAx>
        <c:axId val="569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29337"/>
        <c:axId val="51419942"/>
      </c:barChart>
      <c:catAx>
        <c:axId val="6282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942"/>
        <c:auto val="1"/>
        <c:lblAlgn val="ctr"/>
        <c:lblOffset val="100"/>
        <c:noMultiLvlLbl val="0"/>
      </c:catAx>
      <c:valAx>
        <c:axId val="5141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39180"/>
        <c:axId val="70223925"/>
      </c:barChart>
      <c:catAx>
        <c:axId val="209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925"/>
        <c:auto val="1"/>
        <c:lblAlgn val="ctr"/>
        <c:lblOffset val="100"/>
        <c:noMultiLvlLbl val="0"/>
      </c:catAx>
      <c:valAx>
        <c:axId val="7022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