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478953"/>
        <c:axId val="90075054"/>
      </c:scatterChart>
      <c:valAx>
        <c:axId val="21478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5054"/>
        <c:crossesAt val="0"/>
        <c:crossBetween val="midCat"/>
      </c:valAx>
      <c:valAx>
        <c:axId val="90075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8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43017"/>
        <c:axId val="89669311"/>
      </c:scatterChart>
      <c:valAx>
        <c:axId val="70443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9311"/>
        <c:crossesAt val="0"/>
        <c:crossBetween val="midCat"/>
      </c:valAx>
      <c:valAx>
        <c:axId val="89669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3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64865"/>
        <c:axId val="28999511"/>
      </c:scatterChart>
      <c:valAx>
        <c:axId val="43464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9511"/>
        <c:crossesAt val="0"/>
        <c:crossBetween val="midCat"/>
      </c:valAx>
      <c:valAx>
        <c:axId val="28999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4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30206"/>
        <c:axId val="89052492"/>
      </c:scatterChart>
      <c:valAx>
        <c:axId val="55430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2492"/>
        <c:crossesAt val="0"/>
        <c:crossBetween val="midCat"/>
      </c:valAx>
      <c:valAx>
        <c:axId val="89052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0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