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9011"/>
        <c:axId val="23845085"/>
      </c:barChart>
      <c:catAx>
        <c:axId val="861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085"/>
        <c:auto val="1"/>
        <c:lblAlgn val="ctr"/>
        <c:lblOffset val="100"/>
        <c:noMultiLvlLbl val="0"/>
      </c:catAx>
      <c:valAx>
        <c:axId val="2384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16775"/>
        <c:axId val="92363875"/>
      </c:barChart>
      <c:catAx>
        <c:axId val="5021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875"/>
        <c:auto val="1"/>
        <c:lblAlgn val="ctr"/>
        <c:lblOffset val="100"/>
        <c:noMultiLvlLbl val="0"/>
      </c:catAx>
      <c:valAx>
        <c:axId val="9236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39889"/>
        <c:axId val="21186419"/>
      </c:barChart>
      <c:catAx>
        <c:axId val="9123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419"/>
        <c:auto val="1"/>
        <c:lblAlgn val="ctr"/>
        <c:lblOffset val="100"/>
        <c:noMultiLvlLbl val="0"/>
      </c:catAx>
      <c:valAx>
        <c:axId val="2118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22497"/>
        <c:axId val="25634496"/>
      </c:barChart>
      <c:catAx>
        <c:axId val="9542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496"/>
        <c:auto val="1"/>
        <c:lblAlgn val="ctr"/>
        <c:lblOffset val="100"/>
        <c:noMultiLvlLbl val="0"/>
      </c:catAx>
      <c:valAx>
        <c:axId val="2563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50902"/>
        <c:axId val="38908225"/>
      </c:barChart>
      <c:catAx>
        <c:axId val="5465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225"/>
        <c:auto val="1"/>
        <c:lblAlgn val="ctr"/>
        <c:lblOffset val="100"/>
        <c:noMultiLvlLbl val="0"/>
      </c:catAx>
      <c:valAx>
        <c:axId val="3890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06994"/>
        <c:axId val="964425"/>
      </c:barChart>
      <c:catAx>
        <c:axId val="5790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5"/>
        <c:auto val="1"/>
        <c:lblAlgn val="ctr"/>
        <c:lblOffset val="100"/>
        <c:noMultiLvlLbl val="0"/>
      </c:catAx>
      <c:valAx>
        <c:axId val="96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57124"/>
        <c:axId val="14861245"/>
      </c:barChart>
      <c:catAx>
        <c:axId val="1715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245"/>
        <c:auto val="1"/>
        <c:lblAlgn val="ctr"/>
        <c:lblOffset val="100"/>
        <c:noMultiLvlLbl val="0"/>
      </c:catAx>
      <c:valAx>
        <c:axId val="1486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69557"/>
        <c:axId val="58908245"/>
      </c:barChart>
      <c:catAx>
        <c:axId val="4436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245"/>
        <c:auto val="1"/>
        <c:lblAlgn val="ctr"/>
        <c:lblOffset val="100"/>
        <c:noMultiLvlLbl val="0"/>
      </c:catAx>
      <c:valAx>
        <c:axId val="5890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44882"/>
        <c:axId val="17089156"/>
      </c:barChart>
      <c:catAx>
        <c:axId val="9444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156"/>
        <c:auto val="1"/>
        <c:lblAlgn val="ctr"/>
        <c:lblOffset val="100"/>
        <c:noMultiLvlLbl val="0"/>
      </c:catAx>
      <c:valAx>
        <c:axId val="1708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32892"/>
        <c:axId val="43645573"/>
      </c:barChart>
      <c:catAx>
        <c:axId val="9183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573"/>
        <c:auto val="1"/>
        <c:lblAlgn val="ctr"/>
        <c:lblOffset val="100"/>
        <c:noMultiLvlLbl val="0"/>
      </c:catAx>
      <c:valAx>
        <c:axId val="4364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23526"/>
        <c:axId val="66746939"/>
      </c:barChart>
      <c:catAx>
        <c:axId val="6052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939"/>
        <c:auto val="1"/>
        <c:lblAlgn val="ctr"/>
        <c:lblOffset val="100"/>
        <c:noMultiLvlLbl val="0"/>
      </c:catAx>
      <c:valAx>
        <c:axId val="6674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74991"/>
        <c:axId val="32145549"/>
      </c:barChart>
      <c:catAx>
        <c:axId val="8747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549"/>
        <c:auto val="1"/>
        <c:lblAlgn val="ctr"/>
        <c:lblOffset val="100"/>
        <c:noMultiLvlLbl val="0"/>
      </c:catAx>
      <c:valAx>
        <c:axId val="3214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55665"/>
        <c:axId val="9371356"/>
      </c:barChart>
      <c:catAx>
        <c:axId val="7665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56"/>
        <c:auto val="1"/>
        <c:lblAlgn val="ctr"/>
        <c:lblOffset val="100"/>
        <c:noMultiLvlLbl val="0"/>
      </c:catAx>
      <c:valAx>
        <c:axId val="93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76202"/>
        <c:axId val="50201750"/>
      </c:barChart>
      <c:catAx>
        <c:axId val="5547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750"/>
        <c:auto val="1"/>
        <c:lblAlgn val="ctr"/>
        <c:lblOffset val="100"/>
        <c:noMultiLvlLbl val="0"/>
      </c:catAx>
      <c:valAx>
        <c:axId val="5020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4313"/>
        <c:axId val="82055175"/>
      </c:barChart>
      <c:catAx>
        <c:axId val="577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175"/>
        <c:auto val="1"/>
        <c:lblAlgn val="ctr"/>
        <c:lblOffset val="100"/>
        <c:noMultiLvlLbl val="0"/>
      </c:catAx>
      <c:valAx>
        <c:axId val="8205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59237"/>
        <c:axId val="28164940"/>
      </c:barChart>
      <c:catAx>
        <c:axId val="3235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940"/>
        <c:auto val="1"/>
        <c:lblAlgn val="ctr"/>
        <c:lblOffset val="100"/>
        <c:noMultiLvlLbl val="0"/>
      </c:catAx>
      <c:valAx>
        <c:axId val="2816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55680"/>
        <c:axId val="59132992"/>
      </c:barChart>
      <c:catAx>
        <c:axId val="2685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992"/>
        <c:auto val="1"/>
        <c:lblAlgn val="ctr"/>
        <c:lblOffset val="100"/>
        <c:noMultiLvlLbl val="0"/>
      </c:catAx>
      <c:valAx>
        <c:axId val="5913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65851"/>
        <c:axId val="32738695"/>
      </c:barChart>
      <c:catAx>
        <c:axId val="6256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695"/>
        <c:auto val="1"/>
        <c:lblAlgn val="ctr"/>
        <c:lblOffset val="100"/>
        <c:noMultiLvlLbl val="0"/>
      </c:catAx>
      <c:valAx>
        <c:axId val="3273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