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04223"/>
        <c:axId val="68294006"/>
      </c:scatterChart>
      <c:valAx>
        <c:axId val="8200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006"/>
        <c:crossesAt val="0"/>
        <c:crossBetween val="midCat"/>
      </c:valAx>
      <c:valAx>
        <c:axId val="6829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91665"/>
        <c:axId val="21815336"/>
      </c:scatterChart>
      <c:valAx>
        <c:axId val="1019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336"/>
        <c:crossesAt val="0"/>
        <c:crossBetween val="midCat"/>
      </c:valAx>
      <c:valAx>
        <c:axId val="2181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76939"/>
        <c:axId val="19958407"/>
      </c:scatterChart>
      <c:valAx>
        <c:axId val="4417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407"/>
        <c:crossesAt val="0"/>
        <c:crossBetween val="midCat"/>
      </c:valAx>
      <c:valAx>
        <c:axId val="1995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6924"/>
        <c:axId val="82933038"/>
      </c:scatterChart>
      <c:valAx>
        <c:axId val="939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038"/>
        <c:crossesAt val="0"/>
        <c:crossBetween val="midCat"/>
      </c:valAx>
      <c:valAx>
        <c:axId val="8293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