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28374"/>
        <c:axId val="86901491"/>
      </c:barChart>
      <c:catAx>
        <c:axId val="7032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491"/>
        <c:auto val="1"/>
        <c:lblAlgn val="ctr"/>
        <c:lblOffset val="100"/>
        <c:noMultiLvlLbl val="0"/>
      </c:catAx>
      <c:valAx>
        <c:axId val="869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17330"/>
        <c:axId val="7181141"/>
      </c:barChart>
      <c:catAx>
        <c:axId val="4861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41"/>
        <c:auto val="1"/>
        <c:lblAlgn val="ctr"/>
        <c:lblOffset val="100"/>
        <c:noMultiLvlLbl val="0"/>
      </c:catAx>
      <c:valAx>
        <c:axId val="71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11974"/>
        <c:axId val="28069326"/>
      </c:barChart>
      <c:catAx>
        <c:axId val="2681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326"/>
        <c:auto val="1"/>
        <c:lblAlgn val="ctr"/>
        <c:lblOffset val="100"/>
        <c:noMultiLvlLbl val="0"/>
      </c:catAx>
      <c:valAx>
        <c:axId val="280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80675"/>
        <c:axId val="49065810"/>
      </c:barChart>
      <c:catAx>
        <c:axId val="7328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810"/>
        <c:auto val="1"/>
        <c:lblAlgn val="ctr"/>
        <c:lblOffset val="100"/>
        <c:noMultiLvlLbl val="0"/>
      </c:catAx>
      <c:valAx>
        <c:axId val="490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54350"/>
        <c:axId val="74007696"/>
      </c:barChart>
      <c:catAx>
        <c:axId val="303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696"/>
        <c:auto val="1"/>
        <c:lblAlgn val="ctr"/>
        <c:lblOffset val="100"/>
        <c:noMultiLvlLbl val="0"/>
      </c:catAx>
      <c:valAx>
        <c:axId val="7400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74389"/>
        <c:axId val="3624126"/>
      </c:barChart>
      <c:catAx>
        <c:axId val="3927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26"/>
        <c:auto val="1"/>
        <c:lblAlgn val="ctr"/>
        <c:lblOffset val="100"/>
        <c:noMultiLvlLbl val="0"/>
      </c:catAx>
      <c:valAx>
        <c:axId val="36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43903"/>
        <c:axId val="45189900"/>
      </c:barChart>
      <c:catAx>
        <c:axId val="9744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900"/>
        <c:auto val="1"/>
        <c:lblAlgn val="ctr"/>
        <c:lblOffset val="100"/>
        <c:noMultiLvlLbl val="0"/>
      </c:catAx>
      <c:valAx>
        <c:axId val="451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46126"/>
        <c:axId val="93558084"/>
      </c:barChart>
      <c:catAx>
        <c:axId val="376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084"/>
        <c:auto val="1"/>
        <c:lblAlgn val="ctr"/>
        <c:lblOffset val="100"/>
        <c:noMultiLvlLbl val="0"/>
      </c:catAx>
      <c:valAx>
        <c:axId val="935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7281"/>
        <c:axId val="69699074"/>
      </c:barChart>
      <c:catAx>
        <c:axId val="711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074"/>
        <c:auto val="1"/>
        <c:lblAlgn val="ctr"/>
        <c:lblOffset val="100"/>
        <c:noMultiLvlLbl val="0"/>
      </c:catAx>
      <c:valAx>
        <c:axId val="6969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08568"/>
        <c:axId val="14700335"/>
      </c:barChart>
      <c:catAx>
        <c:axId val="6210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335"/>
        <c:auto val="1"/>
        <c:lblAlgn val="ctr"/>
        <c:lblOffset val="100"/>
        <c:noMultiLvlLbl val="0"/>
      </c:catAx>
      <c:valAx>
        <c:axId val="1470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6457"/>
        <c:axId val="91296394"/>
      </c:barChart>
      <c:catAx>
        <c:axId val="643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394"/>
        <c:auto val="1"/>
        <c:lblAlgn val="ctr"/>
        <c:lblOffset val="100"/>
        <c:noMultiLvlLbl val="0"/>
      </c:catAx>
      <c:valAx>
        <c:axId val="9129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80155"/>
        <c:axId val="35650786"/>
      </c:barChart>
      <c:catAx>
        <c:axId val="8228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786"/>
        <c:auto val="1"/>
        <c:lblAlgn val="ctr"/>
        <c:lblOffset val="100"/>
        <c:noMultiLvlLbl val="0"/>
      </c:catAx>
      <c:valAx>
        <c:axId val="356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58447"/>
        <c:axId val="66062879"/>
      </c:barChart>
      <c:catAx>
        <c:axId val="3985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879"/>
        <c:auto val="1"/>
        <c:lblAlgn val="ctr"/>
        <c:lblOffset val="100"/>
        <c:noMultiLvlLbl val="0"/>
      </c:catAx>
      <c:valAx>
        <c:axId val="660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26190"/>
        <c:axId val="16653148"/>
      </c:barChart>
      <c:catAx>
        <c:axId val="3582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148"/>
        <c:auto val="1"/>
        <c:lblAlgn val="ctr"/>
        <c:lblOffset val="100"/>
        <c:noMultiLvlLbl val="0"/>
      </c:catAx>
      <c:valAx>
        <c:axId val="1665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60120"/>
        <c:axId val="46619460"/>
      </c:barChart>
      <c:catAx>
        <c:axId val="4816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460"/>
        <c:auto val="1"/>
        <c:lblAlgn val="ctr"/>
        <c:lblOffset val="100"/>
        <c:noMultiLvlLbl val="0"/>
      </c:catAx>
      <c:valAx>
        <c:axId val="466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33094"/>
        <c:axId val="31922346"/>
      </c:barChart>
      <c:catAx>
        <c:axId val="398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346"/>
        <c:auto val="1"/>
        <c:lblAlgn val="ctr"/>
        <c:lblOffset val="100"/>
        <c:noMultiLvlLbl val="0"/>
      </c:catAx>
      <c:valAx>
        <c:axId val="3192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58242"/>
        <c:axId val="9643339"/>
      </c:barChart>
      <c:catAx>
        <c:axId val="263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39"/>
        <c:auto val="1"/>
        <c:lblAlgn val="ctr"/>
        <c:lblOffset val="100"/>
        <c:noMultiLvlLbl val="0"/>
      </c:catAx>
      <c:valAx>
        <c:axId val="96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11695"/>
        <c:axId val="54775676"/>
      </c:barChart>
      <c:catAx>
        <c:axId val="2891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676"/>
        <c:auto val="1"/>
        <c:lblAlgn val="ctr"/>
        <c:lblOffset val="100"/>
        <c:noMultiLvlLbl val="0"/>
      </c:catAx>
      <c:valAx>
        <c:axId val="547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