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17336"/>
        <c:axId val="68190268"/>
      </c:barChart>
      <c:catAx>
        <c:axId val="1401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268"/>
        <c:auto val="1"/>
        <c:lblAlgn val="ctr"/>
        <c:lblOffset val="100"/>
        <c:noMultiLvlLbl val="0"/>
      </c:catAx>
      <c:valAx>
        <c:axId val="6819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90225"/>
        <c:axId val="97275453"/>
      </c:barChart>
      <c:catAx>
        <c:axId val="3449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453"/>
        <c:auto val="1"/>
        <c:lblAlgn val="ctr"/>
        <c:lblOffset val="100"/>
        <c:noMultiLvlLbl val="0"/>
      </c:catAx>
      <c:valAx>
        <c:axId val="9727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34088"/>
        <c:axId val="86851498"/>
      </c:barChart>
      <c:catAx>
        <c:axId val="2283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498"/>
        <c:auto val="1"/>
        <c:lblAlgn val="ctr"/>
        <c:lblOffset val="100"/>
        <c:noMultiLvlLbl val="0"/>
      </c:catAx>
      <c:valAx>
        <c:axId val="8685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98403"/>
        <c:axId val="70544897"/>
      </c:barChart>
      <c:catAx>
        <c:axId val="1909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897"/>
        <c:auto val="1"/>
        <c:lblAlgn val="ctr"/>
        <c:lblOffset val="100"/>
        <c:noMultiLvlLbl val="0"/>
      </c:catAx>
      <c:valAx>
        <c:axId val="7054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18098"/>
        <c:axId val="9973798"/>
      </c:barChart>
      <c:catAx>
        <c:axId val="2311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98"/>
        <c:auto val="1"/>
        <c:lblAlgn val="ctr"/>
        <c:lblOffset val="100"/>
        <c:noMultiLvlLbl val="0"/>
      </c:catAx>
      <c:valAx>
        <c:axId val="997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78376"/>
        <c:axId val="94519083"/>
      </c:barChart>
      <c:catAx>
        <c:axId val="2697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083"/>
        <c:auto val="1"/>
        <c:lblAlgn val="ctr"/>
        <c:lblOffset val="100"/>
        <c:noMultiLvlLbl val="0"/>
      </c:catAx>
      <c:valAx>
        <c:axId val="9451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74181"/>
        <c:axId val="77398783"/>
      </c:barChart>
      <c:catAx>
        <c:axId val="1067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783"/>
        <c:auto val="1"/>
        <c:lblAlgn val="ctr"/>
        <c:lblOffset val="100"/>
        <c:noMultiLvlLbl val="0"/>
      </c:catAx>
      <c:valAx>
        <c:axId val="7739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01528"/>
        <c:axId val="51687615"/>
      </c:barChart>
      <c:catAx>
        <c:axId val="1030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615"/>
        <c:auto val="1"/>
        <c:lblAlgn val="ctr"/>
        <c:lblOffset val="100"/>
        <c:noMultiLvlLbl val="0"/>
      </c:catAx>
      <c:valAx>
        <c:axId val="5168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13749"/>
        <c:axId val="71582320"/>
      </c:barChart>
      <c:catAx>
        <c:axId val="9431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320"/>
        <c:auto val="1"/>
        <c:lblAlgn val="ctr"/>
        <c:lblOffset val="100"/>
        <c:noMultiLvlLbl val="0"/>
      </c:catAx>
      <c:valAx>
        <c:axId val="7158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65294"/>
        <c:axId val="87861625"/>
      </c:barChart>
      <c:catAx>
        <c:axId val="4096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625"/>
        <c:auto val="1"/>
        <c:lblAlgn val="ctr"/>
        <c:lblOffset val="100"/>
        <c:noMultiLvlLbl val="0"/>
      </c:catAx>
      <c:valAx>
        <c:axId val="8786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58711"/>
        <c:axId val="54783629"/>
      </c:barChart>
      <c:catAx>
        <c:axId val="1645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629"/>
        <c:auto val="1"/>
        <c:lblAlgn val="ctr"/>
        <c:lblOffset val="100"/>
        <c:noMultiLvlLbl val="0"/>
      </c:catAx>
      <c:valAx>
        <c:axId val="5478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15841"/>
        <c:axId val="91701543"/>
      </c:barChart>
      <c:catAx>
        <c:axId val="5061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543"/>
        <c:auto val="1"/>
        <c:lblAlgn val="ctr"/>
        <c:lblOffset val="100"/>
        <c:noMultiLvlLbl val="0"/>
      </c:catAx>
      <c:valAx>
        <c:axId val="9170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66324"/>
        <c:axId val="83280418"/>
      </c:barChart>
      <c:catAx>
        <c:axId val="8256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418"/>
        <c:auto val="1"/>
        <c:lblAlgn val="ctr"/>
        <c:lblOffset val="100"/>
        <c:noMultiLvlLbl val="0"/>
      </c:catAx>
      <c:valAx>
        <c:axId val="8328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93583"/>
        <c:axId val="7413478"/>
      </c:barChart>
      <c:catAx>
        <c:axId val="1389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78"/>
        <c:auto val="1"/>
        <c:lblAlgn val="ctr"/>
        <c:lblOffset val="100"/>
        <c:noMultiLvlLbl val="0"/>
      </c:catAx>
      <c:valAx>
        <c:axId val="741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17717"/>
        <c:axId val="58889441"/>
      </c:barChart>
      <c:catAx>
        <c:axId val="3931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441"/>
        <c:auto val="1"/>
        <c:lblAlgn val="ctr"/>
        <c:lblOffset val="100"/>
        <c:noMultiLvlLbl val="0"/>
      </c:catAx>
      <c:valAx>
        <c:axId val="5888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60344"/>
        <c:axId val="88312809"/>
      </c:barChart>
      <c:catAx>
        <c:axId val="1976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809"/>
        <c:auto val="1"/>
        <c:lblAlgn val="ctr"/>
        <c:lblOffset val="100"/>
        <c:noMultiLvlLbl val="0"/>
      </c:catAx>
      <c:valAx>
        <c:axId val="8831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07274"/>
        <c:axId val="99786204"/>
      </c:barChart>
      <c:catAx>
        <c:axId val="8420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204"/>
        <c:auto val="1"/>
        <c:lblAlgn val="ctr"/>
        <c:lblOffset val="100"/>
        <c:noMultiLvlLbl val="0"/>
      </c:catAx>
      <c:valAx>
        <c:axId val="9978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43907"/>
        <c:axId val="77248928"/>
      </c:barChart>
      <c:catAx>
        <c:axId val="9244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928"/>
        <c:auto val="1"/>
        <c:lblAlgn val="ctr"/>
        <c:lblOffset val="100"/>
        <c:noMultiLvlLbl val="0"/>
      </c:catAx>
      <c:valAx>
        <c:axId val="7724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