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75058"/>
        <c:axId val="68572698"/>
      </c:scatterChart>
      <c:valAx>
        <c:axId val="4917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698"/>
        <c:crossesAt val="0"/>
        <c:crossBetween val="midCat"/>
      </c:valAx>
      <c:valAx>
        <c:axId val="6857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54369"/>
        <c:axId val="54720262"/>
      </c:scatterChart>
      <c:valAx>
        <c:axId val="2075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262"/>
        <c:crossesAt val="0"/>
        <c:crossBetween val="midCat"/>
      </c:valAx>
      <c:valAx>
        <c:axId val="5472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9245"/>
        <c:axId val="14616956"/>
      </c:scatterChart>
      <c:valAx>
        <c:axId val="160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956"/>
        <c:crossesAt val="0"/>
        <c:crossBetween val="midCat"/>
      </c:valAx>
      <c:valAx>
        <c:axId val="1461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31547"/>
        <c:axId val="62713760"/>
      </c:scatterChart>
      <c:valAx>
        <c:axId val="7353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760"/>
        <c:crossesAt val="0"/>
        <c:crossBetween val="midCat"/>
      </c:valAx>
      <c:valAx>
        <c:axId val="6271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