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872771"/>
        <c:axId val="30616274"/>
      </c:barChart>
      <c:catAx>
        <c:axId val="9587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6274"/>
        <c:auto val="1"/>
        <c:lblAlgn val="ctr"/>
        <c:lblOffset val="100"/>
        <c:noMultiLvlLbl val="0"/>
      </c:catAx>
      <c:valAx>
        <c:axId val="3061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7013"/>
        <c:axId val="18874329"/>
      </c:barChart>
      <c:catAx>
        <c:axId val="62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4329"/>
        <c:auto val="1"/>
        <c:lblAlgn val="ctr"/>
        <c:lblOffset val="100"/>
        <c:noMultiLvlLbl val="0"/>
      </c:catAx>
      <c:valAx>
        <c:axId val="1887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139778"/>
        <c:axId val="96466221"/>
      </c:barChart>
      <c:catAx>
        <c:axId val="2713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6221"/>
        <c:auto val="1"/>
        <c:lblAlgn val="ctr"/>
        <c:lblOffset val="100"/>
        <c:noMultiLvlLbl val="0"/>
      </c:catAx>
      <c:valAx>
        <c:axId val="9646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031320"/>
        <c:axId val="63834897"/>
      </c:barChart>
      <c:catAx>
        <c:axId val="3603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4897"/>
        <c:auto val="1"/>
        <c:lblAlgn val="ctr"/>
        <c:lblOffset val="100"/>
        <c:noMultiLvlLbl val="0"/>
      </c:catAx>
      <c:valAx>
        <c:axId val="6383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708688"/>
        <c:axId val="65376285"/>
      </c:barChart>
      <c:catAx>
        <c:axId val="7170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6285"/>
        <c:auto val="1"/>
        <c:lblAlgn val="ctr"/>
        <c:lblOffset val="100"/>
        <c:noMultiLvlLbl val="0"/>
      </c:catAx>
      <c:valAx>
        <c:axId val="6537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221959"/>
        <c:axId val="94383726"/>
      </c:barChart>
      <c:catAx>
        <c:axId val="6122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3726"/>
        <c:auto val="1"/>
        <c:lblAlgn val="ctr"/>
        <c:lblOffset val="100"/>
        <c:noMultiLvlLbl val="0"/>
      </c:catAx>
      <c:valAx>
        <c:axId val="9438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85294"/>
        <c:axId val="25425897"/>
      </c:barChart>
      <c:catAx>
        <c:axId val="8138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5897"/>
        <c:auto val="1"/>
        <c:lblAlgn val="ctr"/>
        <c:lblOffset val="100"/>
        <c:noMultiLvlLbl val="0"/>
      </c:catAx>
      <c:valAx>
        <c:axId val="2542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914428"/>
        <c:axId val="86141252"/>
      </c:barChart>
      <c:catAx>
        <c:axId val="9491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1252"/>
        <c:auto val="1"/>
        <c:lblAlgn val="ctr"/>
        <c:lblOffset val="100"/>
        <c:noMultiLvlLbl val="0"/>
      </c:catAx>
      <c:valAx>
        <c:axId val="8614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971"/>
        <c:axId val="74728801"/>
      </c:barChart>
      <c:catAx>
        <c:axId val="6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8801"/>
        <c:auto val="1"/>
        <c:lblAlgn val="ctr"/>
        <c:lblOffset val="100"/>
        <c:noMultiLvlLbl val="0"/>
      </c:catAx>
      <c:valAx>
        <c:axId val="7472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415594"/>
        <c:axId val="74765902"/>
      </c:barChart>
      <c:catAx>
        <c:axId val="8641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5902"/>
        <c:auto val="1"/>
        <c:lblAlgn val="ctr"/>
        <c:lblOffset val="100"/>
        <c:noMultiLvlLbl val="0"/>
      </c:catAx>
      <c:valAx>
        <c:axId val="7476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75829"/>
        <c:axId val="24044928"/>
      </c:barChart>
      <c:catAx>
        <c:axId val="9447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4928"/>
        <c:auto val="1"/>
        <c:lblAlgn val="ctr"/>
        <c:lblOffset val="100"/>
        <c:noMultiLvlLbl val="0"/>
      </c:catAx>
      <c:valAx>
        <c:axId val="2404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57271"/>
        <c:axId val="9460158"/>
      </c:barChart>
      <c:catAx>
        <c:axId val="9015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158"/>
        <c:auto val="1"/>
        <c:lblAlgn val="ctr"/>
        <c:lblOffset val="100"/>
        <c:noMultiLvlLbl val="0"/>
      </c:catAx>
      <c:valAx>
        <c:axId val="946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789802"/>
        <c:axId val="93249378"/>
      </c:barChart>
      <c:catAx>
        <c:axId val="3078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9378"/>
        <c:auto val="1"/>
        <c:lblAlgn val="ctr"/>
        <c:lblOffset val="100"/>
        <c:noMultiLvlLbl val="0"/>
      </c:catAx>
      <c:valAx>
        <c:axId val="9324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429433"/>
        <c:axId val="65052437"/>
      </c:barChart>
      <c:catAx>
        <c:axId val="4742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2437"/>
        <c:auto val="1"/>
        <c:lblAlgn val="ctr"/>
        <c:lblOffset val="100"/>
        <c:noMultiLvlLbl val="0"/>
      </c:catAx>
      <c:valAx>
        <c:axId val="6505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116311"/>
        <c:axId val="91791539"/>
      </c:barChart>
      <c:catAx>
        <c:axId val="4411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1539"/>
        <c:auto val="1"/>
        <c:lblAlgn val="ctr"/>
        <c:lblOffset val="100"/>
        <c:noMultiLvlLbl val="0"/>
      </c:catAx>
      <c:valAx>
        <c:axId val="9179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666958"/>
        <c:axId val="10652215"/>
      </c:barChart>
      <c:catAx>
        <c:axId val="8166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2215"/>
        <c:auto val="1"/>
        <c:lblAlgn val="ctr"/>
        <c:lblOffset val="100"/>
        <c:noMultiLvlLbl val="0"/>
      </c:catAx>
      <c:valAx>
        <c:axId val="1065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011831"/>
        <c:axId val="9740103"/>
      </c:barChart>
      <c:catAx>
        <c:axId val="5601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103"/>
        <c:auto val="1"/>
        <c:lblAlgn val="ctr"/>
        <c:lblOffset val="100"/>
        <c:noMultiLvlLbl val="0"/>
      </c:catAx>
      <c:valAx>
        <c:axId val="974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390378"/>
        <c:axId val="86601398"/>
      </c:barChart>
      <c:catAx>
        <c:axId val="1439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1398"/>
        <c:auto val="1"/>
        <c:lblAlgn val="ctr"/>
        <c:lblOffset val="100"/>
        <c:noMultiLvlLbl val="0"/>
      </c:catAx>
      <c:valAx>
        <c:axId val="8660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