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5856"/>
        <c:axId val="56519862"/>
      </c:scatterChart>
      <c:valAx>
        <c:axId val="3608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62"/>
        <c:crossesAt val="0"/>
        <c:crossBetween val="midCat"/>
      </c:valAx>
      <c:valAx>
        <c:axId val="5651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30335"/>
        <c:axId val="90993186"/>
      </c:scatterChart>
      <c:valAx>
        <c:axId val="4863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186"/>
        <c:crossesAt val="0"/>
        <c:crossBetween val="midCat"/>
      </c:valAx>
      <c:valAx>
        <c:axId val="9099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9313"/>
        <c:axId val="10503581"/>
      </c:scatterChart>
      <c:valAx>
        <c:axId val="9762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581"/>
        <c:crossesAt val="0"/>
        <c:crossBetween val="midCat"/>
      </c:valAx>
      <c:valAx>
        <c:axId val="1050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05450"/>
        <c:axId val="65714749"/>
      </c:scatterChart>
      <c:valAx>
        <c:axId val="916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749"/>
        <c:crossesAt val="0"/>
        <c:crossBetween val="midCat"/>
      </c:valAx>
      <c:valAx>
        <c:axId val="6571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