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47611"/>
        <c:axId val="54878436"/>
      </c:scatterChart>
      <c:valAx>
        <c:axId val="5054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436"/>
        <c:crossesAt val="0"/>
        <c:crossBetween val="midCat"/>
      </c:valAx>
      <c:valAx>
        <c:axId val="5487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7076"/>
        <c:axId val="57381814"/>
      </c:scatterChart>
      <c:valAx>
        <c:axId val="5329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14"/>
        <c:crossesAt val="0"/>
        <c:crossBetween val="midCat"/>
      </c:valAx>
      <c:valAx>
        <c:axId val="5738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38129"/>
        <c:axId val="95763500"/>
      </c:scatterChart>
      <c:valAx>
        <c:axId val="1333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500"/>
        <c:crossesAt val="0"/>
        <c:crossBetween val="midCat"/>
      </c:valAx>
      <c:valAx>
        <c:axId val="9576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7365"/>
        <c:axId val="70124224"/>
      </c:scatterChart>
      <c:valAx>
        <c:axId val="966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224"/>
        <c:crossesAt val="0"/>
        <c:crossBetween val="midCat"/>
      </c:valAx>
      <c:valAx>
        <c:axId val="7012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