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55858"/>
        <c:axId val="19975764"/>
      </c:barChart>
      <c:catAx>
        <c:axId val="474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764"/>
        <c:auto val="1"/>
        <c:lblAlgn val="ctr"/>
        <c:lblOffset val="100"/>
        <c:noMultiLvlLbl val="0"/>
      </c:catAx>
      <c:valAx>
        <c:axId val="199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4212"/>
        <c:axId val="32111282"/>
      </c:barChart>
      <c:catAx>
        <c:axId val="994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282"/>
        <c:auto val="1"/>
        <c:lblAlgn val="ctr"/>
        <c:lblOffset val="100"/>
        <c:noMultiLvlLbl val="0"/>
      </c:catAx>
      <c:valAx>
        <c:axId val="3211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13861"/>
        <c:axId val="55547052"/>
      </c:barChart>
      <c:catAx>
        <c:axId val="5471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052"/>
        <c:auto val="1"/>
        <c:lblAlgn val="ctr"/>
        <c:lblOffset val="100"/>
        <c:noMultiLvlLbl val="0"/>
      </c:catAx>
      <c:valAx>
        <c:axId val="555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28824"/>
        <c:axId val="43207467"/>
      </c:barChart>
      <c:catAx>
        <c:axId val="9562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467"/>
        <c:auto val="1"/>
        <c:lblAlgn val="ctr"/>
        <c:lblOffset val="100"/>
        <c:noMultiLvlLbl val="0"/>
      </c:catAx>
      <c:valAx>
        <c:axId val="432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91901"/>
        <c:axId val="54424927"/>
      </c:barChart>
      <c:catAx>
        <c:axId val="361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927"/>
        <c:auto val="1"/>
        <c:lblAlgn val="ctr"/>
        <c:lblOffset val="100"/>
        <c:noMultiLvlLbl val="0"/>
      </c:catAx>
      <c:valAx>
        <c:axId val="544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83197"/>
        <c:axId val="19076270"/>
      </c:barChart>
      <c:catAx>
        <c:axId val="6758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270"/>
        <c:auto val="1"/>
        <c:lblAlgn val="ctr"/>
        <c:lblOffset val="100"/>
        <c:noMultiLvlLbl val="0"/>
      </c:catAx>
      <c:valAx>
        <c:axId val="190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5411"/>
        <c:axId val="54543374"/>
      </c:barChart>
      <c:catAx>
        <c:axId val="273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374"/>
        <c:auto val="1"/>
        <c:lblAlgn val="ctr"/>
        <c:lblOffset val="100"/>
        <c:noMultiLvlLbl val="0"/>
      </c:catAx>
      <c:valAx>
        <c:axId val="545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20554"/>
        <c:axId val="53280746"/>
      </c:barChart>
      <c:catAx>
        <c:axId val="8322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746"/>
        <c:auto val="1"/>
        <c:lblAlgn val="ctr"/>
        <c:lblOffset val="100"/>
        <c:noMultiLvlLbl val="0"/>
      </c:catAx>
      <c:valAx>
        <c:axId val="5328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38532"/>
        <c:axId val="37442624"/>
      </c:barChart>
      <c:catAx>
        <c:axId val="2563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624"/>
        <c:auto val="1"/>
        <c:lblAlgn val="ctr"/>
        <c:lblOffset val="100"/>
        <c:noMultiLvlLbl val="0"/>
      </c:catAx>
      <c:valAx>
        <c:axId val="374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33528"/>
        <c:axId val="62830982"/>
      </c:barChart>
      <c:catAx>
        <c:axId val="605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982"/>
        <c:auto val="1"/>
        <c:lblAlgn val="ctr"/>
        <c:lblOffset val="100"/>
        <c:noMultiLvlLbl val="0"/>
      </c:catAx>
      <c:valAx>
        <c:axId val="628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3611"/>
        <c:axId val="64551548"/>
      </c:barChart>
      <c:catAx>
        <c:axId val="224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548"/>
        <c:auto val="1"/>
        <c:lblAlgn val="ctr"/>
        <c:lblOffset val="100"/>
        <c:noMultiLvlLbl val="0"/>
      </c:catAx>
      <c:valAx>
        <c:axId val="645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61450"/>
        <c:axId val="84361465"/>
      </c:barChart>
      <c:catAx>
        <c:axId val="237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465"/>
        <c:auto val="1"/>
        <c:lblAlgn val="ctr"/>
        <c:lblOffset val="100"/>
        <c:noMultiLvlLbl val="0"/>
      </c:catAx>
      <c:valAx>
        <c:axId val="843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23739"/>
        <c:axId val="59359740"/>
      </c:barChart>
      <c:catAx>
        <c:axId val="194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740"/>
        <c:auto val="1"/>
        <c:lblAlgn val="ctr"/>
        <c:lblOffset val="100"/>
        <c:noMultiLvlLbl val="0"/>
      </c:catAx>
      <c:valAx>
        <c:axId val="593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75849"/>
        <c:axId val="57452581"/>
      </c:barChart>
      <c:catAx>
        <c:axId val="189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581"/>
        <c:auto val="1"/>
        <c:lblAlgn val="ctr"/>
        <c:lblOffset val="100"/>
        <c:noMultiLvlLbl val="0"/>
      </c:catAx>
      <c:valAx>
        <c:axId val="5745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70810"/>
        <c:axId val="53176711"/>
      </c:barChart>
      <c:catAx>
        <c:axId val="2657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711"/>
        <c:auto val="1"/>
        <c:lblAlgn val="ctr"/>
        <c:lblOffset val="100"/>
        <c:noMultiLvlLbl val="0"/>
      </c:catAx>
      <c:valAx>
        <c:axId val="531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38034"/>
        <c:axId val="35294767"/>
      </c:barChart>
      <c:catAx>
        <c:axId val="578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767"/>
        <c:auto val="1"/>
        <c:lblAlgn val="ctr"/>
        <c:lblOffset val="100"/>
        <c:noMultiLvlLbl val="0"/>
      </c:catAx>
      <c:valAx>
        <c:axId val="3529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50589"/>
        <c:axId val="45963827"/>
      </c:barChart>
      <c:catAx>
        <c:axId val="268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827"/>
        <c:auto val="1"/>
        <c:lblAlgn val="ctr"/>
        <c:lblOffset val="100"/>
        <c:noMultiLvlLbl val="0"/>
      </c:catAx>
      <c:valAx>
        <c:axId val="459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68387"/>
        <c:axId val="69569179"/>
      </c:barChart>
      <c:catAx>
        <c:axId val="7126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179"/>
        <c:auto val="1"/>
        <c:lblAlgn val="ctr"/>
        <c:lblOffset val="100"/>
        <c:noMultiLvlLbl val="0"/>
      </c:catAx>
      <c:valAx>
        <c:axId val="6956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