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85307"/>
        <c:axId val="61709162"/>
      </c:scatterChart>
      <c:valAx>
        <c:axId val="5918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162"/>
        <c:crossesAt val="0"/>
        <c:crossBetween val="midCat"/>
      </c:valAx>
      <c:valAx>
        <c:axId val="6170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18300"/>
        <c:axId val="89678082"/>
      </c:scatterChart>
      <c:valAx>
        <c:axId val="5201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082"/>
        <c:crossesAt val="0"/>
        <c:crossBetween val="midCat"/>
      </c:valAx>
      <c:valAx>
        <c:axId val="8967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44663"/>
        <c:axId val="57832704"/>
      </c:scatterChart>
      <c:valAx>
        <c:axId val="3394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704"/>
        <c:crossesAt val="0"/>
        <c:crossBetween val="midCat"/>
      </c:valAx>
      <c:valAx>
        <c:axId val="5783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95120"/>
        <c:axId val="12483147"/>
      </c:scatterChart>
      <c:valAx>
        <c:axId val="9979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147"/>
        <c:crossesAt val="0"/>
        <c:crossBetween val="midCat"/>
      </c:valAx>
      <c:valAx>
        <c:axId val="1248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