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86747"/>
        <c:axId val="80890017"/>
      </c:barChart>
      <c:catAx>
        <c:axId val="6998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017"/>
        <c:auto val="1"/>
        <c:lblAlgn val="ctr"/>
        <c:lblOffset val="100"/>
        <c:noMultiLvlLbl val="0"/>
      </c:catAx>
      <c:valAx>
        <c:axId val="8089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32297"/>
        <c:axId val="99003586"/>
      </c:barChart>
      <c:catAx>
        <c:axId val="1653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586"/>
        <c:auto val="1"/>
        <c:lblAlgn val="ctr"/>
        <c:lblOffset val="100"/>
        <c:noMultiLvlLbl val="0"/>
      </c:catAx>
      <c:valAx>
        <c:axId val="9900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2617"/>
        <c:axId val="7179154"/>
      </c:barChart>
      <c:catAx>
        <c:axId val="512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54"/>
        <c:auto val="1"/>
        <c:lblAlgn val="ctr"/>
        <c:lblOffset val="100"/>
        <c:noMultiLvlLbl val="0"/>
      </c:catAx>
      <c:valAx>
        <c:axId val="717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51050"/>
        <c:axId val="16159941"/>
      </c:barChart>
      <c:catAx>
        <c:axId val="6095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941"/>
        <c:auto val="1"/>
        <c:lblAlgn val="ctr"/>
        <c:lblOffset val="100"/>
        <c:noMultiLvlLbl val="0"/>
      </c:catAx>
      <c:valAx>
        <c:axId val="161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26702"/>
        <c:axId val="88540983"/>
      </c:barChart>
      <c:catAx>
        <c:axId val="2822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983"/>
        <c:auto val="1"/>
        <c:lblAlgn val="ctr"/>
        <c:lblOffset val="100"/>
        <c:noMultiLvlLbl val="0"/>
      </c:catAx>
      <c:valAx>
        <c:axId val="8854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22812"/>
        <c:axId val="75646713"/>
      </c:barChart>
      <c:catAx>
        <c:axId val="5792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713"/>
        <c:auto val="1"/>
        <c:lblAlgn val="ctr"/>
        <c:lblOffset val="100"/>
        <c:noMultiLvlLbl val="0"/>
      </c:catAx>
      <c:valAx>
        <c:axId val="7564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97405"/>
        <c:axId val="62995069"/>
      </c:barChart>
      <c:catAx>
        <c:axId val="6839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069"/>
        <c:auto val="1"/>
        <c:lblAlgn val="ctr"/>
        <c:lblOffset val="100"/>
        <c:noMultiLvlLbl val="0"/>
      </c:catAx>
      <c:valAx>
        <c:axId val="6299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77229"/>
        <c:axId val="5979353"/>
      </c:barChart>
      <c:catAx>
        <c:axId val="6127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53"/>
        <c:auto val="1"/>
        <c:lblAlgn val="ctr"/>
        <c:lblOffset val="100"/>
        <c:noMultiLvlLbl val="0"/>
      </c:catAx>
      <c:valAx>
        <c:axId val="597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03738"/>
        <c:axId val="41734233"/>
      </c:barChart>
      <c:catAx>
        <c:axId val="7550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233"/>
        <c:auto val="1"/>
        <c:lblAlgn val="ctr"/>
        <c:lblOffset val="100"/>
        <c:noMultiLvlLbl val="0"/>
      </c:catAx>
      <c:valAx>
        <c:axId val="4173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31217"/>
        <c:axId val="63057142"/>
      </c:barChart>
      <c:catAx>
        <c:axId val="2283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142"/>
        <c:auto val="1"/>
        <c:lblAlgn val="ctr"/>
        <c:lblOffset val="100"/>
        <c:noMultiLvlLbl val="0"/>
      </c:catAx>
      <c:valAx>
        <c:axId val="6305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61895"/>
        <c:axId val="72943861"/>
      </c:barChart>
      <c:catAx>
        <c:axId val="5496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861"/>
        <c:auto val="1"/>
        <c:lblAlgn val="ctr"/>
        <c:lblOffset val="100"/>
        <c:noMultiLvlLbl val="0"/>
      </c:catAx>
      <c:valAx>
        <c:axId val="7294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98553"/>
        <c:axId val="68068698"/>
      </c:barChart>
      <c:catAx>
        <c:axId val="2389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698"/>
        <c:auto val="1"/>
        <c:lblAlgn val="ctr"/>
        <c:lblOffset val="100"/>
        <c:noMultiLvlLbl val="0"/>
      </c:catAx>
      <c:valAx>
        <c:axId val="6806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09389"/>
        <c:axId val="70252171"/>
      </c:barChart>
      <c:catAx>
        <c:axId val="7550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171"/>
        <c:auto val="1"/>
        <c:lblAlgn val="ctr"/>
        <c:lblOffset val="100"/>
        <c:noMultiLvlLbl val="0"/>
      </c:catAx>
      <c:valAx>
        <c:axId val="7025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73285"/>
        <c:axId val="93338033"/>
      </c:barChart>
      <c:catAx>
        <c:axId val="8147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033"/>
        <c:auto val="1"/>
        <c:lblAlgn val="ctr"/>
        <c:lblOffset val="100"/>
        <c:noMultiLvlLbl val="0"/>
      </c:catAx>
      <c:valAx>
        <c:axId val="9333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73848"/>
        <c:axId val="32941999"/>
      </c:barChart>
      <c:catAx>
        <c:axId val="6327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999"/>
        <c:auto val="1"/>
        <c:lblAlgn val="ctr"/>
        <c:lblOffset val="100"/>
        <c:noMultiLvlLbl val="0"/>
      </c:catAx>
      <c:valAx>
        <c:axId val="3294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1138"/>
        <c:axId val="8386590"/>
      </c:barChart>
      <c:catAx>
        <c:axId val="791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90"/>
        <c:auto val="1"/>
        <c:lblAlgn val="ctr"/>
        <c:lblOffset val="100"/>
        <c:noMultiLvlLbl val="0"/>
      </c:catAx>
      <c:valAx>
        <c:axId val="838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39840"/>
        <c:axId val="8725702"/>
      </c:barChart>
      <c:catAx>
        <c:axId val="5423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02"/>
        <c:auto val="1"/>
        <c:lblAlgn val="ctr"/>
        <c:lblOffset val="100"/>
        <c:noMultiLvlLbl val="0"/>
      </c:catAx>
      <c:valAx>
        <c:axId val="872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58245"/>
        <c:axId val="46519325"/>
      </c:barChart>
      <c:catAx>
        <c:axId val="7435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325"/>
        <c:auto val="1"/>
        <c:lblAlgn val="ctr"/>
        <c:lblOffset val="100"/>
        <c:noMultiLvlLbl val="0"/>
      </c:catAx>
      <c:valAx>
        <c:axId val="4651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