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15057"/>
        <c:axId val="48495626"/>
      </c:barChart>
      <c:catAx>
        <c:axId val="3191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626"/>
        <c:auto val="1"/>
        <c:lblAlgn val="ctr"/>
        <c:lblOffset val="100"/>
        <c:noMultiLvlLbl val="0"/>
      </c:catAx>
      <c:valAx>
        <c:axId val="4849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84871"/>
        <c:axId val="29272425"/>
      </c:barChart>
      <c:catAx>
        <c:axId val="8678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425"/>
        <c:auto val="1"/>
        <c:lblAlgn val="ctr"/>
        <c:lblOffset val="100"/>
        <c:noMultiLvlLbl val="0"/>
      </c:catAx>
      <c:valAx>
        <c:axId val="2927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70204"/>
        <c:axId val="94919627"/>
      </c:barChart>
      <c:catAx>
        <c:axId val="4117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627"/>
        <c:auto val="1"/>
        <c:lblAlgn val="ctr"/>
        <c:lblOffset val="100"/>
        <c:noMultiLvlLbl val="0"/>
      </c:catAx>
      <c:valAx>
        <c:axId val="9491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07065"/>
        <c:axId val="49024435"/>
      </c:barChart>
      <c:catAx>
        <c:axId val="5880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435"/>
        <c:auto val="1"/>
        <c:lblAlgn val="ctr"/>
        <c:lblOffset val="100"/>
        <c:noMultiLvlLbl val="0"/>
      </c:catAx>
      <c:valAx>
        <c:axId val="4902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34103"/>
        <c:axId val="75553589"/>
      </c:barChart>
      <c:catAx>
        <c:axId val="8733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589"/>
        <c:auto val="1"/>
        <c:lblAlgn val="ctr"/>
        <c:lblOffset val="100"/>
        <c:noMultiLvlLbl val="0"/>
      </c:catAx>
      <c:valAx>
        <c:axId val="7555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04721"/>
        <c:axId val="67953441"/>
      </c:barChart>
      <c:catAx>
        <c:axId val="8600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441"/>
        <c:auto val="1"/>
        <c:lblAlgn val="ctr"/>
        <c:lblOffset val="100"/>
        <c:noMultiLvlLbl val="0"/>
      </c:catAx>
      <c:valAx>
        <c:axId val="6795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17431"/>
        <c:axId val="98302414"/>
      </c:barChart>
      <c:catAx>
        <c:axId val="7201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2414"/>
        <c:auto val="1"/>
        <c:lblAlgn val="ctr"/>
        <c:lblOffset val="100"/>
        <c:noMultiLvlLbl val="0"/>
      </c:catAx>
      <c:valAx>
        <c:axId val="9830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46776"/>
        <c:axId val="57261199"/>
      </c:barChart>
      <c:catAx>
        <c:axId val="2524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199"/>
        <c:auto val="1"/>
        <c:lblAlgn val="ctr"/>
        <c:lblOffset val="100"/>
        <c:noMultiLvlLbl val="0"/>
      </c:catAx>
      <c:valAx>
        <c:axId val="5726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34147"/>
        <c:axId val="44086028"/>
      </c:barChart>
      <c:catAx>
        <c:axId val="9233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6028"/>
        <c:auto val="1"/>
        <c:lblAlgn val="ctr"/>
        <c:lblOffset val="100"/>
        <c:noMultiLvlLbl val="0"/>
      </c:catAx>
      <c:valAx>
        <c:axId val="4408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19572"/>
        <c:axId val="1572414"/>
      </c:barChart>
      <c:catAx>
        <c:axId val="2931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414"/>
        <c:auto val="1"/>
        <c:lblAlgn val="ctr"/>
        <c:lblOffset val="100"/>
        <c:noMultiLvlLbl val="0"/>
      </c:catAx>
      <c:valAx>
        <c:axId val="157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49391"/>
        <c:axId val="24443100"/>
      </c:barChart>
      <c:catAx>
        <c:axId val="9674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100"/>
        <c:auto val="1"/>
        <c:lblAlgn val="ctr"/>
        <c:lblOffset val="100"/>
        <c:noMultiLvlLbl val="0"/>
      </c:catAx>
      <c:valAx>
        <c:axId val="2444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47159"/>
        <c:axId val="21120180"/>
      </c:barChart>
      <c:catAx>
        <c:axId val="3034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180"/>
        <c:auto val="1"/>
        <c:lblAlgn val="ctr"/>
        <c:lblOffset val="100"/>
        <c:noMultiLvlLbl val="0"/>
      </c:catAx>
      <c:valAx>
        <c:axId val="2112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48179"/>
        <c:axId val="2125839"/>
      </c:barChart>
      <c:catAx>
        <c:axId val="7774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39"/>
        <c:auto val="1"/>
        <c:lblAlgn val="ctr"/>
        <c:lblOffset val="100"/>
        <c:noMultiLvlLbl val="0"/>
      </c:catAx>
      <c:valAx>
        <c:axId val="212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07129"/>
        <c:axId val="70653066"/>
      </c:barChart>
      <c:catAx>
        <c:axId val="9470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066"/>
        <c:auto val="1"/>
        <c:lblAlgn val="ctr"/>
        <c:lblOffset val="100"/>
        <c:noMultiLvlLbl val="0"/>
      </c:catAx>
      <c:valAx>
        <c:axId val="7065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32392"/>
        <c:axId val="57903934"/>
      </c:barChart>
      <c:catAx>
        <c:axId val="9193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934"/>
        <c:auto val="1"/>
        <c:lblAlgn val="ctr"/>
        <c:lblOffset val="100"/>
        <c:noMultiLvlLbl val="0"/>
      </c:catAx>
      <c:valAx>
        <c:axId val="5790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8780"/>
        <c:axId val="72422967"/>
      </c:barChart>
      <c:catAx>
        <c:axId val="714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967"/>
        <c:auto val="1"/>
        <c:lblAlgn val="ctr"/>
        <c:lblOffset val="100"/>
        <c:noMultiLvlLbl val="0"/>
      </c:catAx>
      <c:valAx>
        <c:axId val="7242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46493"/>
        <c:axId val="39597681"/>
      </c:barChart>
      <c:catAx>
        <c:axId val="9784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681"/>
        <c:auto val="1"/>
        <c:lblAlgn val="ctr"/>
        <c:lblOffset val="100"/>
        <c:noMultiLvlLbl val="0"/>
      </c:catAx>
      <c:valAx>
        <c:axId val="3959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4144"/>
        <c:axId val="67065747"/>
      </c:barChart>
      <c:catAx>
        <c:axId val="333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747"/>
        <c:auto val="1"/>
        <c:lblAlgn val="ctr"/>
        <c:lblOffset val="100"/>
        <c:noMultiLvlLbl val="0"/>
      </c:catAx>
      <c:valAx>
        <c:axId val="6706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