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42545"/>
        <c:axId val="3539896"/>
      </c:scatterChart>
      <c:valAx>
        <c:axId val="8454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96"/>
        <c:crossesAt val="0"/>
        <c:crossBetween val="midCat"/>
      </c:valAx>
      <c:valAx>
        <c:axId val="353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92051"/>
        <c:axId val="50584868"/>
      </c:scatterChart>
      <c:valAx>
        <c:axId val="54092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868"/>
        <c:crossesAt val="0"/>
        <c:crossBetween val="midCat"/>
      </c:valAx>
      <c:valAx>
        <c:axId val="5058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28885"/>
        <c:axId val="58304631"/>
      </c:scatterChart>
      <c:valAx>
        <c:axId val="8902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631"/>
        <c:crossesAt val="0"/>
        <c:crossBetween val="midCat"/>
      </c:valAx>
      <c:valAx>
        <c:axId val="5830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20403"/>
        <c:axId val="44253151"/>
      </c:scatterChart>
      <c:valAx>
        <c:axId val="4222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151"/>
        <c:crossesAt val="0"/>
        <c:crossBetween val="midCat"/>
      </c:valAx>
      <c:valAx>
        <c:axId val="4425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