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99426"/>
        <c:axId val="34342300"/>
      </c:barChart>
      <c:catAx>
        <c:axId val="5249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2300"/>
        <c:auto val="1"/>
        <c:lblAlgn val="ctr"/>
        <c:lblOffset val="100"/>
        <c:noMultiLvlLbl val="0"/>
      </c:catAx>
      <c:valAx>
        <c:axId val="3434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33000"/>
        <c:axId val="7224880"/>
      </c:barChart>
      <c:catAx>
        <c:axId val="7143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880"/>
        <c:auto val="1"/>
        <c:lblAlgn val="ctr"/>
        <c:lblOffset val="100"/>
        <c:noMultiLvlLbl val="0"/>
      </c:catAx>
      <c:valAx>
        <c:axId val="722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63777"/>
        <c:axId val="30776483"/>
      </c:barChart>
      <c:catAx>
        <c:axId val="9596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483"/>
        <c:auto val="1"/>
        <c:lblAlgn val="ctr"/>
        <c:lblOffset val="100"/>
        <c:noMultiLvlLbl val="0"/>
      </c:catAx>
      <c:valAx>
        <c:axId val="3077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57182"/>
        <c:axId val="88092604"/>
      </c:barChart>
      <c:catAx>
        <c:axId val="2375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604"/>
        <c:auto val="1"/>
        <c:lblAlgn val="ctr"/>
        <c:lblOffset val="100"/>
        <c:noMultiLvlLbl val="0"/>
      </c:catAx>
      <c:valAx>
        <c:axId val="8809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00093"/>
        <c:axId val="11974773"/>
      </c:barChart>
      <c:catAx>
        <c:axId val="6950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773"/>
        <c:auto val="1"/>
        <c:lblAlgn val="ctr"/>
        <c:lblOffset val="100"/>
        <c:noMultiLvlLbl val="0"/>
      </c:catAx>
      <c:valAx>
        <c:axId val="1197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59847"/>
        <c:axId val="29409974"/>
      </c:barChart>
      <c:catAx>
        <c:axId val="7335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9974"/>
        <c:auto val="1"/>
        <c:lblAlgn val="ctr"/>
        <c:lblOffset val="100"/>
        <c:noMultiLvlLbl val="0"/>
      </c:catAx>
      <c:valAx>
        <c:axId val="2940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395"/>
        <c:axId val="66974570"/>
      </c:barChart>
      <c:catAx>
        <c:axId val="82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4570"/>
        <c:auto val="1"/>
        <c:lblAlgn val="ctr"/>
        <c:lblOffset val="100"/>
        <c:noMultiLvlLbl val="0"/>
      </c:catAx>
      <c:valAx>
        <c:axId val="6697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3919"/>
        <c:axId val="31963695"/>
      </c:barChart>
      <c:catAx>
        <c:axId val="390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3695"/>
        <c:auto val="1"/>
        <c:lblAlgn val="ctr"/>
        <c:lblOffset val="100"/>
        <c:noMultiLvlLbl val="0"/>
      </c:catAx>
      <c:valAx>
        <c:axId val="3196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73042"/>
        <c:axId val="31243248"/>
      </c:barChart>
      <c:catAx>
        <c:axId val="6287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3248"/>
        <c:auto val="1"/>
        <c:lblAlgn val="ctr"/>
        <c:lblOffset val="100"/>
        <c:noMultiLvlLbl val="0"/>
      </c:catAx>
      <c:valAx>
        <c:axId val="3124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523888"/>
        <c:axId val="43323658"/>
      </c:barChart>
      <c:catAx>
        <c:axId val="5852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3658"/>
        <c:auto val="1"/>
        <c:lblAlgn val="ctr"/>
        <c:lblOffset val="100"/>
        <c:noMultiLvlLbl val="0"/>
      </c:catAx>
      <c:valAx>
        <c:axId val="4332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878239"/>
        <c:axId val="96768938"/>
      </c:barChart>
      <c:catAx>
        <c:axId val="2187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938"/>
        <c:auto val="1"/>
        <c:lblAlgn val="ctr"/>
        <c:lblOffset val="100"/>
        <c:noMultiLvlLbl val="0"/>
      </c:catAx>
      <c:valAx>
        <c:axId val="9676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98869"/>
        <c:axId val="76473110"/>
      </c:barChart>
      <c:catAx>
        <c:axId val="2129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3110"/>
        <c:auto val="1"/>
        <c:lblAlgn val="ctr"/>
        <c:lblOffset val="100"/>
        <c:noMultiLvlLbl val="0"/>
      </c:catAx>
      <c:valAx>
        <c:axId val="7647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62528"/>
        <c:axId val="5923745"/>
      </c:barChart>
      <c:catAx>
        <c:axId val="6286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45"/>
        <c:auto val="1"/>
        <c:lblAlgn val="ctr"/>
        <c:lblOffset val="100"/>
        <c:noMultiLvlLbl val="0"/>
      </c:catAx>
      <c:valAx>
        <c:axId val="592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66516"/>
        <c:axId val="53574226"/>
      </c:barChart>
      <c:catAx>
        <c:axId val="2426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4226"/>
        <c:auto val="1"/>
        <c:lblAlgn val="ctr"/>
        <c:lblOffset val="100"/>
        <c:noMultiLvlLbl val="0"/>
      </c:catAx>
      <c:valAx>
        <c:axId val="5357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937030"/>
        <c:axId val="6056985"/>
      </c:barChart>
      <c:catAx>
        <c:axId val="2793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85"/>
        <c:auto val="1"/>
        <c:lblAlgn val="ctr"/>
        <c:lblOffset val="100"/>
        <c:noMultiLvlLbl val="0"/>
      </c:catAx>
      <c:valAx>
        <c:axId val="605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62376"/>
        <c:axId val="42259874"/>
      </c:barChart>
      <c:catAx>
        <c:axId val="9286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874"/>
        <c:auto val="1"/>
        <c:lblAlgn val="ctr"/>
        <c:lblOffset val="100"/>
        <c:noMultiLvlLbl val="0"/>
      </c:catAx>
      <c:valAx>
        <c:axId val="4225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22344"/>
        <c:axId val="62940598"/>
      </c:barChart>
      <c:catAx>
        <c:axId val="8462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0598"/>
        <c:auto val="1"/>
        <c:lblAlgn val="ctr"/>
        <c:lblOffset val="100"/>
        <c:noMultiLvlLbl val="0"/>
      </c:catAx>
      <c:valAx>
        <c:axId val="6294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591636"/>
        <c:axId val="66587033"/>
      </c:barChart>
      <c:catAx>
        <c:axId val="8859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033"/>
        <c:auto val="1"/>
        <c:lblAlgn val="ctr"/>
        <c:lblOffset val="100"/>
        <c:noMultiLvlLbl val="0"/>
      </c:catAx>
      <c:valAx>
        <c:axId val="6658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