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1353"/>
        <c:axId val="23826709"/>
      </c:scatterChart>
      <c:valAx>
        <c:axId val="2327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709"/>
        <c:crossesAt val="0"/>
        <c:crossBetween val="midCat"/>
      </c:valAx>
      <c:valAx>
        <c:axId val="238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50980"/>
        <c:axId val="7921015"/>
      </c:scatterChart>
      <c:valAx>
        <c:axId val="5235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5"/>
        <c:crossesAt val="0"/>
        <c:crossBetween val="midCat"/>
      </c:valAx>
      <c:valAx>
        <c:axId val="792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59081"/>
        <c:axId val="98279044"/>
      </c:scatterChart>
      <c:valAx>
        <c:axId val="9165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44"/>
        <c:crossesAt val="0"/>
        <c:crossBetween val="midCat"/>
      </c:valAx>
      <c:valAx>
        <c:axId val="9827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65519"/>
        <c:axId val="78591915"/>
      </c:scatterChart>
      <c:valAx>
        <c:axId val="116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15"/>
        <c:crossesAt val="0"/>
        <c:crossBetween val="midCat"/>
      </c:valAx>
      <c:valAx>
        <c:axId val="7859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